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833096"/>
        <c:axId val="26956178"/>
      </c:barChart>
      <c:catAx>
        <c:axId val="2783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178"/>
        <c:crossesAt val="0"/>
        <c:auto val="1"/>
        <c:lblAlgn val="ctr"/>
        <c:lblOffset val="100"/>
        <c:noMultiLvlLbl val="0"/>
      </c:catAx>
      <c:valAx>
        <c:axId val="2695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3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071148"/>
        <c:axId val="48993357"/>
      </c:barChart>
      <c:catAx>
        <c:axId val="8607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357"/>
        <c:crossesAt val="0"/>
        <c:auto val="1"/>
        <c:lblAlgn val="ctr"/>
        <c:lblOffset val="100"/>
        <c:noMultiLvlLbl val="0"/>
      </c:catAx>
      <c:valAx>
        <c:axId val="4899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1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