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938101"/>
        <c:axId val="72501341"/>
      </c:scatterChart>
      <c:valAx>
        <c:axId val="9793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341"/>
        <c:crossesAt val="0"/>
        <c:crossBetween val="midCat"/>
      </c:valAx>
      <c:valAx>
        <c:axId val="725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053135"/>
        <c:axId val="15742045"/>
      </c:barChart>
      <c:catAx>
        <c:axId val="6605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045"/>
        <c:crossesAt val="0"/>
        <c:auto val="1"/>
        <c:lblAlgn val="ctr"/>
        <c:lblOffset val="100"/>
        <c:noMultiLvlLbl val="0"/>
      </c:catAx>
      <c:valAx>
        <c:axId val="1574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72594"/>
        <c:axId val="43496626"/>
      </c:barChart>
      <c:catAx>
        <c:axId val="6717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626"/>
        <c:crossesAt val="0"/>
        <c:auto val="1"/>
        <c:lblAlgn val="ctr"/>
        <c:lblOffset val="100"/>
        <c:noMultiLvlLbl val="0"/>
      </c:catAx>
      <c:valAx>
        <c:axId val="4349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12715"/>
        <c:axId val="11762261"/>
      </c:barChart>
      <c:catAx>
        <c:axId val="3401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261"/>
        <c:crossesAt val="0"/>
        <c:auto val="1"/>
        <c:lblAlgn val="ctr"/>
        <c:lblOffset val="100"/>
        <c:noMultiLvlLbl val="0"/>
      </c:catAx>
      <c:valAx>
        <c:axId val="117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221641"/>
        <c:axId val="24437858"/>
      </c:areaChart>
      <c:catAx>
        <c:axId val="6322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858"/>
        <c:crossesAt val="0"/>
        <c:auto val="1"/>
        <c:lblAlgn val="ctr"/>
        <c:lblOffset val="100"/>
        <c:noMultiLvlLbl val="0"/>
      </c:catAx>
      <c:valAx>
        <c:axId val="2443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463863"/>
        <c:axId val="83580127"/>
      </c:areaChart>
      <c:catAx>
        <c:axId val="6546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127"/>
        <c:crossesAt val="0"/>
        <c:auto val="1"/>
        <c:lblAlgn val="ctr"/>
        <c:lblOffset val="100"/>
        <c:noMultiLvlLbl val="0"/>
      </c:catAx>
      <c:valAx>
        <c:axId val="8358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065504"/>
        <c:axId val="96024015"/>
      </c:areaChart>
      <c:catAx>
        <c:axId val="3706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015"/>
        <c:crossesAt val="0"/>
        <c:auto val="1"/>
        <c:lblAlgn val="ctr"/>
        <c:lblOffset val="100"/>
        <c:noMultiLvlLbl val="0"/>
      </c:catAx>
      <c:valAx>
        <c:axId val="960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6012"/>
        <c:axId val="29069335"/>
      </c:lineChart>
      <c:catAx>
        <c:axId val="5356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335"/>
        <c:crossesAt val="0"/>
        <c:auto val="1"/>
        <c:lblAlgn val="ctr"/>
        <c:lblOffset val="100"/>
        <c:noMultiLvlLbl val="0"/>
      </c:catAx>
      <c:valAx>
        <c:axId val="2906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8388"/>
        <c:axId val="49823117"/>
      </c:lineChart>
      <c:catAx>
        <c:axId val="5546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117"/>
        <c:crossesAt val="0"/>
        <c:auto val="1"/>
        <c:lblAlgn val="ctr"/>
        <c:lblOffset val="100"/>
        <c:noMultiLvlLbl val="0"/>
      </c:catAx>
      <c:valAx>
        <c:axId val="4982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5785"/>
        <c:axId val="49519132"/>
      </c:lineChart>
      <c:catAx>
        <c:axId val="8634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132"/>
        <c:crossesAt val="0"/>
        <c:auto val="1"/>
        <c:lblAlgn val="ctr"/>
        <c:lblOffset val="100"/>
        <c:noMultiLvlLbl val="0"/>
      </c:catAx>
      <c:valAx>
        <c:axId val="4951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121034"/>
        <c:axId val="17703087"/>
      </c:scatterChart>
      <c:valAx>
        <c:axId val="741210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087"/>
        <c:crossesAt val="0"/>
        <c:crossBetween val="midCat"/>
      </c:valAx>
      <c:valAx>
        <c:axId val="177030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209537"/>
        <c:axId val="47074254"/>
      </c:radarChart>
      <c:catAx>
        <c:axId val="89209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254"/>
        <c:crossesAt val="0"/>
        <c:auto val="1"/>
        <c:lblAlgn val="ctr"/>
        <c:lblOffset val="100"/>
        <c:noMultiLvlLbl val="0"/>
      </c:catAx>
      <c:valAx>
        <c:axId val="47074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684738"/>
        <c:axId val="25534333"/>
      </c:radarChart>
      <c:catAx>
        <c:axId val="13684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333"/>
        <c:crossesAt val="0"/>
        <c:auto val="1"/>
        <c:lblAlgn val="ctr"/>
        <c:lblOffset val="100"/>
        <c:noMultiLvlLbl val="0"/>
      </c:catAx>
      <c:valAx>
        <c:axId val="25534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630645"/>
        <c:axId val="13541571"/>
      </c:radarChart>
      <c:catAx>
        <c:axId val="59630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571"/>
        <c:crossesAt val="0"/>
        <c:auto val="1"/>
        <c:lblAlgn val="ctr"/>
        <c:lblOffset val="100"/>
        <c:noMultiLvlLbl val="0"/>
      </c:catAx>
      <c:valAx>
        <c:axId val="13541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2478"/>
        <c:axId val="90657948"/>
      </c:lineChart>
      <c:catAx>
        <c:axId val="7424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948"/>
        <c:crossesAt val="0"/>
        <c:auto val="1"/>
        <c:lblAlgn val="ctr"/>
        <c:lblOffset val="100"/>
        <c:noMultiLvlLbl val="0"/>
      </c:catAx>
      <c:valAx>
        <c:axId val="90657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442220"/>
        <c:axId val="40948464"/>
      </c:bubbleChart>
      <c:valAx>
        <c:axId val="4344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464"/>
        <c:crossesAt val="0"/>
        <c:crossBetween val="midCat"/>
      </c:valAx>
      <c:valAx>
        <c:axId val="4094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1231"/>
        <c:axId val="74444601"/>
      </c:lineChart>
      <c:catAx>
        <c:axId val="3840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601"/>
        <c:crossesAt val="0"/>
        <c:auto val="1"/>
        <c:lblAlgn val="ctr"/>
        <c:lblOffset val="100"/>
        <c:noMultiLvlLbl val="0"/>
      </c:catAx>
      <c:valAx>
        <c:axId val="74444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4896"/>
        <c:axId val="32718759"/>
      </c:lineChart>
      <c:catAx>
        <c:axId val="6182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759"/>
        <c:crossesAt val="0"/>
        <c:auto val="1"/>
        <c:lblAlgn val="ctr"/>
        <c:lblOffset val="100"/>
        <c:noMultiLvlLbl val="0"/>
      </c:catAx>
      <c:valAx>
        <c:axId val="32718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25452"/>
        <c:axId val="70755402"/>
      </c:lineChart>
      <c:catAx>
        <c:axId val="8672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402"/>
        <c:crossesAt val="0"/>
        <c:auto val="1"/>
        <c:lblAlgn val="ctr"/>
        <c:lblOffset val="100"/>
        <c:noMultiLvlLbl val="0"/>
      </c:catAx>
      <c:valAx>
        <c:axId val="707554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4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0744"/>
        <c:axId val="79083679"/>
      </c:lineChart>
      <c:catAx>
        <c:axId val="3846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679"/>
        <c:crossesAt val="0"/>
        <c:auto val="1"/>
        <c:lblAlgn val="ctr"/>
        <c:lblOffset val="100"/>
        <c:noMultiLvlLbl val="0"/>
      </c:catAx>
      <c:valAx>
        <c:axId val="79083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6648"/>
        <c:axId val="16326014"/>
      </c:lineChart>
      <c:catAx>
        <c:axId val="5679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014"/>
        <c:crossesAt val="0"/>
        <c:auto val="1"/>
        <c:lblAlgn val="ctr"/>
        <c:lblOffset val="100"/>
        <c:noMultiLvlLbl val="0"/>
      </c:catAx>
      <c:valAx>
        <c:axId val="16326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6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3185"/>
        <c:axId val="23461973"/>
      </c:lineChart>
      <c:catAx>
        <c:axId val="5093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973"/>
        <c:crossesAt val="0"/>
        <c:auto val="1"/>
        <c:lblAlgn val="ctr"/>
        <c:lblOffset val="100"/>
        <c:noMultiLvlLbl val="0"/>
      </c:catAx>
      <c:valAx>
        <c:axId val="23461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0357"/>
        <c:axId val="89034681"/>
      </c:lineChart>
      <c:catAx>
        <c:axId val="6676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681"/>
        <c:crossesAt val="0"/>
        <c:auto val="1"/>
        <c:lblAlgn val="ctr"/>
        <c:lblOffset val="100"/>
        <c:noMultiLvlLbl val="0"/>
      </c:catAx>
      <c:valAx>
        <c:axId val="89034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3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6686"/>
        <c:axId val="91197603"/>
      </c:lineChart>
      <c:catAx>
        <c:axId val="2477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603"/>
        <c:crossesAt val="0"/>
        <c:auto val="1"/>
        <c:lblAlgn val="ctr"/>
        <c:lblOffset val="100"/>
        <c:noMultiLvlLbl val="0"/>
      </c:catAx>
      <c:valAx>
        <c:axId val="91197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6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338207"/>
        <c:axId val="2047493"/>
      </c:barChart>
      <c:catAx>
        <c:axId val="3133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93"/>
        <c:auto val="1"/>
        <c:lblAlgn val="ctr"/>
        <c:lblOffset val="100"/>
        <c:noMultiLvlLbl val="0"/>
      </c:catAx>
      <c:valAx>
        <c:axId val="2047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756493"/>
        <c:axId val="50611737"/>
      </c:bubbleChart>
      <c:valAx>
        <c:axId val="8175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737"/>
        <c:crossesAt val="0"/>
        <c:crossBetween val="midCat"/>
      </c:valAx>
      <c:valAx>
        <c:axId val="506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013977"/>
        <c:axId val="42722368"/>
      </c:areaChart>
      <c:catAx>
        <c:axId val="7101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368"/>
        <c:auto val="1"/>
        <c:lblAlgn val="ctr"/>
        <c:lblOffset val="100"/>
        <c:noMultiLvlLbl val="0"/>
      </c:catAx>
      <c:valAx>
        <c:axId val="42722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730876"/>
        <c:axId val="18282969"/>
      </c:radarChart>
      <c:catAx>
        <c:axId val="227308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82969"/>
        <c:auto val="1"/>
        <c:lblAlgn val="ctr"/>
        <c:lblOffset val="100"/>
        <c:noMultiLvlLbl val="0"/>
      </c:catAx>
      <c:valAx>
        <c:axId val="18282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61267"/>
        <c:axId val="44741975"/>
      </c:lineChart>
      <c:catAx>
        <c:axId val="1576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975"/>
        <c:auto val="1"/>
        <c:lblAlgn val="ctr"/>
        <c:lblOffset val="100"/>
        <c:noMultiLvlLbl val="0"/>
      </c:catAx>
      <c:valAx>
        <c:axId val="44741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577836"/>
        <c:axId val="85643329"/>
      </c:bubbleChart>
      <c:valAx>
        <c:axId val="7857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329"/>
        <c:crossesAt val="0"/>
        <c:crossBetween val="midCat"/>
      </c:valAx>
      <c:valAx>
        <c:axId val="856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903485"/>
        <c:axId val="83173274"/>
      </c:scatterChart>
      <c:valAx>
        <c:axId val="3790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274"/>
        <c:crossesAt val="0"/>
        <c:crossBetween val="midCat"/>
      </c:valAx>
      <c:valAx>
        <c:axId val="83173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1337"/>
        <c:axId val="19750838"/>
      </c:lineChart>
      <c:catAx>
        <c:axId val="6264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838"/>
        <c:crossesAt val="0"/>
        <c:auto val="1"/>
        <c:lblAlgn val="ctr"/>
        <c:lblOffset val="100"/>
        <c:noMultiLvlLbl val="0"/>
      </c:catAx>
      <c:valAx>
        <c:axId val="19750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357089"/>
        <c:axId val="95297536"/>
      </c:barChart>
      <c:catAx>
        <c:axId val="9335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536"/>
        <c:crossesAt val="0"/>
        <c:auto val="1"/>
        <c:lblAlgn val="ctr"/>
        <c:lblOffset val="100"/>
        <c:noMultiLvlLbl val="0"/>
      </c:catAx>
      <c:valAx>
        <c:axId val="95297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853458"/>
        <c:axId val="84301908"/>
      </c:areaChart>
      <c:catAx>
        <c:axId val="3985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908"/>
        <c:crossesAt val="0"/>
        <c:auto val="1"/>
        <c:lblAlgn val="ctr"/>
        <c:lblOffset val="100"/>
        <c:noMultiLvlLbl val="0"/>
      </c:catAx>
      <c:valAx>
        <c:axId val="84301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456436"/>
        <c:axId val="43846496"/>
      </c:barChart>
      <c:catAx>
        <c:axId val="2545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496"/>
        <c:crossesAt val="0"/>
        <c:auto val="1"/>
        <c:lblAlgn val="ctr"/>
        <c:lblOffset val="100"/>
        <c:noMultiLvlLbl val="0"/>
      </c:catAx>
      <c:valAx>
        <c:axId val="4384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06588"/>
        <c:axId val="17529177"/>
      </c:bubbleChart>
      <c:valAx>
        <c:axId val="9780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177"/>
        <c:crossesAt val="0"/>
        <c:crossBetween val="midCat"/>
      </c:valAx>
      <c:valAx>
        <c:axId val="175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254852"/>
        <c:axId val="37885606"/>
      </c:bubbleChart>
      <c:valAx>
        <c:axId val="3125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606"/>
        <c:crossesAt val="0"/>
        <c:crossBetween val="midCat"/>
      </c:valAx>
      <c:valAx>
        <c:axId val="378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563635"/>
        <c:axId val="13378835"/>
      </c:barChart>
      <c:catAx>
        <c:axId val="8856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835"/>
        <c:crossesAt val="0"/>
        <c:auto val="1"/>
        <c:lblAlgn val="ctr"/>
        <c:lblOffset val="100"/>
        <c:noMultiLvlLbl val="0"/>
      </c:catAx>
      <c:valAx>
        <c:axId val="133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47512"/>
        <c:axId val="35046450"/>
      </c:barChart>
      <c:catAx>
        <c:axId val="20547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450"/>
        <c:crossesAt val="0"/>
        <c:auto val="1"/>
        <c:lblAlgn val="ctr"/>
        <c:lblOffset val="100"/>
        <c:noMultiLvlLbl val="0"/>
      </c:catAx>
      <c:valAx>
        <c:axId val="350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7688"/>
        <c:axId val="59332462"/>
      </c:barChart>
      <c:catAx>
        <c:axId val="468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462"/>
        <c:crossesAt val="0"/>
        <c:auto val="1"/>
        <c:lblAlgn val="ctr"/>
        <c:lblOffset val="100"/>
        <c:noMultiLvlLbl val="0"/>
      </c:catAx>
      <c:valAx>
        <c:axId val="5933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