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55454"/>
        <c:axId val="85293002"/>
      </c:scatterChart>
      <c:valAx>
        <c:axId val="11555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002"/>
        <c:crossesAt val="0"/>
        <c:crossBetween val="midCat"/>
      </c:valAx>
      <c:valAx>
        <c:axId val="85293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498217"/>
        <c:axId val="58242811"/>
      </c:scatterChart>
      <c:valAx>
        <c:axId val="88498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811"/>
        <c:crossesAt val="0"/>
        <c:crossBetween val="midCat"/>
      </c:valAx>
      <c:valAx>
        <c:axId val="58242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