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6120"/>
        <c:axId val="41677866"/>
      </c:scatterChart>
      <c:valAx>
        <c:axId val="4088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866"/>
        <c:crossesAt val="0"/>
        <c:crossBetween val="midCat"/>
      </c:valAx>
      <c:valAx>
        <c:axId val="4167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3775"/>
        <c:axId val="99124022"/>
      </c:scatterChart>
      <c:valAx>
        <c:axId val="6703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022"/>
        <c:crossesAt val="0"/>
        <c:crossBetween val="midCat"/>
      </c:valAx>
      <c:valAx>
        <c:axId val="9912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3737"/>
        <c:axId val="94645579"/>
      </c:scatterChart>
      <c:valAx>
        <c:axId val="6986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579"/>
        <c:crossesAt val="0"/>
        <c:crossBetween val="midCat"/>
      </c:valAx>
      <c:valAx>
        <c:axId val="9464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27479"/>
        <c:axId val="69113739"/>
      </c:scatterChart>
      <c:valAx>
        <c:axId val="7232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39"/>
        <c:crossesAt val="0"/>
        <c:crossBetween val="midCat"/>
      </c:valAx>
      <c:valAx>
        <c:axId val="6911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