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71030"/>
        <c:axId val="68890971"/>
      </c:barChart>
      <c:catAx>
        <c:axId val="3507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971"/>
        <c:auto val="1"/>
        <c:lblAlgn val="ctr"/>
        <c:lblOffset val="100"/>
        <c:noMultiLvlLbl val="0"/>
      </c:catAx>
      <c:valAx>
        <c:axId val="688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990"/>
        <c:axId val="59232710"/>
      </c:barChart>
      <c:catAx>
        <c:axId val="28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710"/>
        <c:auto val="1"/>
        <c:lblAlgn val="ctr"/>
        <c:lblOffset val="100"/>
        <c:noMultiLvlLbl val="0"/>
      </c:catAx>
      <c:valAx>
        <c:axId val="592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44000"/>
        <c:axId val="66635715"/>
      </c:barChart>
      <c:catAx>
        <c:axId val="811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715"/>
        <c:auto val="1"/>
        <c:lblAlgn val="ctr"/>
        <c:lblOffset val="100"/>
        <c:noMultiLvlLbl val="0"/>
      </c:catAx>
      <c:valAx>
        <c:axId val="666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4686"/>
        <c:axId val="60483041"/>
      </c:barChart>
      <c:catAx>
        <c:axId val="978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41"/>
        <c:auto val="1"/>
        <c:lblAlgn val="ctr"/>
        <c:lblOffset val="100"/>
        <c:noMultiLvlLbl val="0"/>
      </c:catAx>
      <c:valAx>
        <c:axId val="604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83653"/>
        <c:axId val="18573182"/>
      </c:barChart>
      <c:catAx>
        <c:axId val="140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182"/>
        <c:auto val="1"/>
        <c:lblAlgn val="ctr"/>
        <c:lblOffset val="100"/>
        <c:noMultiLvlLbl val="0"/>
      </c:catAx>
      <c:valAx>
        <c:axId val="185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30630"/>
        <c:axId val="32609255"/>
      </c:barChart>
      <c:catAx>
        <c:axId val="800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255"/>
        <c:auto val="1"/>
        <c:lblAlgn val="ctr"/>
        <c:lblOffset val="100"/>
        <c:noMultiLvlLbl val="0"/>
      </c:catAx>
      <c:valAx>
        <c:axId val="326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1499"/>
        <c:axId val="70889498"/>
      </c:barChart>
      <c:catAx>
        <c:axId val="2928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498"/>
        <c:auto val="1"/>
        <c:lblAlgn val="ctr"/>
        <c:lblOffset val="100"/>
        <c:noMultiLvlLbl val="0"/>
      </c:catAx>
      <c:valAx>
        <c:axId val="708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8680"/>
        <c:axId val="72884159"/>
      </c:barChart>
      <c:catAx>
        <c:axId val="835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159"/>
        <c:auto val="1"/>
        <c:lblAlgn val="ctr"/>
        <c:lblOffset val="100"/>
        <c:noMultiLvlLbl val="0"/>
      </c:catAx>
      <c:valAx>
        <c:axId val="728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1786"/>
        <c:axId val="85745680"/>
      </c:barChart>
      <c:catAx>
        <c:axId val="4317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680"/>
        <c:auto val="1"/>
        <c:lblAlgn val="ctr"/>
        <c:lblOffset val="100"/>
        <c:noMultiLvlLbl val="0"/>
      </c:catAx>
      <c:valAx>
        <c:axId val="857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27950"/>
        <c:axId val="46353018"/>
      </c:barChart>
      <c:catAx>
        <c:axId val="735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018"/>
        <c:auto val="1"/>
        <c:lblAlgn val="ctr"/>
        <c:lblOffset val="100"/>
        <c:noMultiLvlLbl val="0"/>
      </c:catAx>
      <c:valAx>
        <c:axId val="463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07318"/>
        <c:axId val="21106891"/>
      </c:barChart>
      <c:catAx>
        <c:axId val="7670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891"/>
        <c:auto val="1"/>
        <c:lblAlgn val="ctr"/>
        <c:lblOffset val="100"/>
        <c:noMultiLvlLbl val="0"/>
      </c:catAx>
      <c:valAx>
        <c:axId val="211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3844"/>
        <c:axId val="51079084"/>
      </c:barChart>
      <c:catAx>
        <c:axId val="506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084"/>
        <c:auto val="1"/>
        <c:lblAlgn val="ctr"/>
        <c:lblOffset val="100"/>
        <c:noMultiLvlLbl val="0"/>
      </c:catAx>
      <c:valAx>
        <c:axId val="510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75450"/>
        <c:axId val="9486518"/>
      </c:barChart>
      <c:catAx>
        <c:axId val="548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18"/>
        <c:auto val="1"/>
        <c:lblAlgn val="ctr"/>
        <c:lblOffset val="100"/>
        <c:noMultiLvlLbl val="0"/>
      </c:catAx>
      <c:valAx>
        <c:axId val="94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4218"/>
        <c:axId val="54570636"/>
      </c:barChart>
      <c:catAx>
        <c:axId val="44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636"/>
        <c:auto val="1"/>
        <c:lblAlgn val="ctr"/>
        <c:lblOffset val="100"/>
        <c:noMultiLvlLbl val="0"/>
      </c:catAx>
      <c:valAx>
        <c:axId val="545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51850"/>
        <c:axId val="21983186"/>
      </c:barChart>
      <c:catAx>
        <c:axId val="157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186"/>
        <c:auto val="1"/>
        <c:lblAlgn val="ctr"/>
        <c:lblOffset val="100"/>
        <c:noMultiLvlLbl val="0"/>
      </c:catAx>
      <c:valAx>
        <c:axId val="219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78421"/>
        <c:axId val="4378579"/>
      </c:barChart>
      <c:catAx>
        <c:axId val="116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79"/>
        <c:auto val="1"/>
        <c:lblAlgn val="ctr"/>
        <c:lblOffset val="100"/>
        <c:noMultiLvlLbl val="0"/>
      </c:catAx>
      <c:valAx>
        <c:axId val="43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14449"/>
        <c:axId val="24072492"/>
      </c:barChart>
      <c:catAx>
        <c:axId val="416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492"/>
        <c:auto val="1"/>
        <c:lblAlgn val="ctr"/>
        <c:lblOffset val="100"/>
        <c:noMultiLvlLbl val="0"/>
      </c:catAx>
      <c:valAx>
        <c:axId val="240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14340"/>
        <c:axId val="30559233"/>
      </c:barChart>
      <c:catAx>
        <c:axId val="611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33"/>
        <c:auto val="1"/>
        <c:lblAlgn val="ctr"/>
        <c:lblOffset val="100"/>
        <c:noMultiLvlLbl val="0"/>
      </c:catAx>
      <c:valAx>
        <c:axId val="305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