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40301"/>
        <c:axId val="22591851"/>
      </c:scatterChart>
      <c:valAx>
        <c:axId val="1904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851"/>
        <c:crossesAt val="0"/>
        <c:crossBetween val="midCat"/>
      </c:valAx>
      <c:valAx>
        <c:axId val="2259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6688"/>
        <c:axId val="50433884"/>
      </c:scatterChart>
      <c:valAx>
        <c:axId val="886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884"/>
        <c:crossesAt val="0"/>
        <c:crossBetween val="midCat"/>
      </c:valAx>
      <c:valAx>
        <c:axId val="5043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7791"/>
        <c:axId val="69985353"/>
      </c:scatterChart>
      <c:valAx>
        <c:axId val="5400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353"/>
        <c:crossesAt val="0"/>
        <c:crossBetween val="midCat"/>
      </c:valAx>
      <c:valAx>
        <c:axId val="6998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24735"/>
        <c:axId val="48729249"/>
      </c:scatterChart>
      <c:valAx>
        <c:axId val="7462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249"/>
        <c:crossesAt val="0"/>
        <c:crossBetween val="midCat"/>
      </c:valAx>
      <c:valAx>
        <c:axId val="4872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