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83816"/>
        <c:axId val="42679694"/>
      </c:barChart>
      <c:catAx>
        <c:axId val="7468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694"/>
        <c:auto val="1"/>
        <c:lblAlgn val="ctr"/>
        <c:lblOffset val="100"/>
        <c:noMultiLvlLbl val="0"/>
      </c:catAx>
      <c:valAx>
        <c:axId val="426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4403"/>
        <c:axId val="41271968"/>
      </c:barChart>
      <c:catAx>
        <c:axId val="4119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968"/>
        <c:auto val="1"/>
        <c:lblAlgn val="ctr"/>
        <c:lblOffset val="100"/>
        <c:noMultiLvlLbl val="0"/>
      </c:catAx>
      <c:valAx>
        <c:axId val="4127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57041"/>
        <c:axId val="69986422"/>
      </c:barChart>
      <c:catAx>
        <c:axId val="6835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422"/>
        <c:auto val="1"/>
        <c:lblAlgn val="ctr"/>
        <c:lblOffset val="100"/>
        <c:noMultiLvlLbl val="0"/>
      </c:catAx>
      <c:valAx>
        <c:axId val="699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9172"/>
        <c:axId val="98434751"/>
      </c:barChart>
      <c:catAx>
        <c:axId val="64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751"/>
        <c:auto val="1"/>
        <c:lblAlgn val="ctr"/>
        <c:lblOffset val="100"/>
        <c:noMultiLvlLbl val="0"/>
      </c:catAx>
      <c:valAx>
        <c:axId val="984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15018"/>
        <c:axId val="43441407"/>
      </c:barChart>
      <c:catAx>
        <c:axId val="981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407"/>
        <c:auto val="1"/>
        <c:lblAlgn val="ctr"/>
        <c:lblOffset val="100"/>
        <c:noMultiLvlLbl val="0"/>
      </c:catAx>
      <c:valAx>
        <c:axId val="434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35436"/>
        <c:axId val="42540586"/>
      </c:barChart>
      <c:catAx>
        <c:axId val="988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586"/>
        <c:auto val="1"/>
        <c:lblAlgn val="ctr"/>
        <c:lblOffset val="100"/>
        <c:noMultiLvlLbl val="0"/>
      </c:catAx>
      <c:valAx>
        <c:axId val="425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8685"/>
        <c:axId val="59780229"/>
      </c:barChart>
      <c:catAx>
        <c:axId val="2380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229"/>
        <c:auto val="1"/>
        <c:lblAlgn val="ctr"/>
        <c:lblOffset val="100"/>
        <c:noMultiLvlLbl val="0"/>
      </c:catAx>
      <c:valAx>
        <c:axId val="597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38500"/>
        <c:axId val="24962021"/>
      </c:barChart>
      <c:catAx>
        <c:axId val="5093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021"/>
        <c:auto val="1"/>
        <c:lblAlgn val="ctr"/>
        <c:lblOffset val="100"/>
        <c:noMultiLvlLbl val="0"/>
      </c:catAx>
      <c:valAx>
        <c:axId val="2496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14370"/>
        <c:axId val="87502573"/>
      </c:barChart>
      <c:catAx>
        <c:axId val="7821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573"/>
        <c:auto val="1"/>
        <c:lblAlgn val="ctr"/>
        <c:lblOffset val="100"/>
        <c:noMultiLvlLbl val="0"/>
      </c:catAx>
      <c:valAx>
        <c:axId val="875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84338"/>
        <c:axId val="56618307"/>
      </c:barChart>
      <c:catAx>
        <c:axId val="7678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307"/>
        <c:auto val="1"/>
        <c:lblAlgn val="ctr"/>
        <c:lblOffset val="100"/>
        <c:noMultiLvlLbl val="0"/>
      </c:catAx>
      <c:valAx>
        <c:axId val="566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98207"/>
        <c:axId val="57602041"/>
      </c:barChart>
      <c:catAx>
        <c:axId val="471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041"/>
        <c:auto val="1"/>
        <c:lblAlgn val="ctr"/>
        <c:lblOffset val="100"/>
        <c:noMultiLvlLbl val="0"/>
      </c:catAx>
      <c:valAx>
        <c:axId val="576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6456"/>
        <c:axId val="62820425"/>
      </c:barChart>
      <c:catAx>
        <c:axId val="46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425"/>
        <c:auto val="1"/>
        <c:lblAlgn val="ctr"/>
        <c:lblOffset val="100"/>
        <c:noMultiLvlLbl val="0"/>
      </c:catAx>
      <c:valAx>
        <c:axId val="628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40047"/>
        <c:axId val="95086210"/>
      </c:barChart>
      <c:catAx>
        <c:axId val="427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210"/>
        <c:auto val="1"/>
        <c:lblAlgn val="ctr"/>
        <c:lblOffset val="100"/>
        <c:noMultiLvlLbl val="0"/>
      </c:catAx>
      <c:valAx>
        <c:axId val="9508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60852"/>
        <c:axId val="44590935"/>
      </c:barChart>
      <c:catAx>
        <c:axId val="4056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935"/>
        <c:auto val="1"/>
        <c:lblAlgn val="ctr"/>
        <c:lblOffset val="100"/>
        <c:noMultiLvlLbl val="0"/>
      </c:catAx>
      <c:valAx>
        <c:axId val="445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19475"/>
        <c:axId val="33183707"/>
      </c:barChart>
      <c:catAx>
        <c:axId val="3591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707"/>
        <c:auto val="1"/>
        <c:lblAlgn val="ctr"/>
        <c:lblOffset val="100"/>
        <c:noMultiLvlLbl val="0"/>
      </c:catAx>
      <c:valAx>
        <c:axId val="331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07726"/>
        <c:axId val="529505"/>
      </c:barChart>
      <c:catAx>
        <c:axId val="873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5"/>
        <c:auto val="1"/>
        <c:lblAlgn val="ctr"/>
        <c:lblOffset val="100"/>
        <c:noMultiLvlLbl val="0"/>
      </c:catAx>
      <c:valAx>
        <c:axId val="52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92568"/>
        <c:axId val="59270440"/>
      </c:barChart>
      <c:catAx>
        <c:axId val="171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440"/>
        <c:auto val="1"/>
        <c:lblAlgn val="ctr"/>
        <c:lblOffset val="100"/>
        <c:noMultiLvlLbl val="0"/>
      </c:catAx>
      <c:valAx>
        <c:axId val="592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79106"/>
        <c:axId val="61853530"/>
      </c:barChart>
      <c:catAx>
        <c:axId val="212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530"/>
        <c:auto val="1"/>
        <c:lblAlgn val="ctr"/>
        <c:lblOffset val="100"/>
        <c:noMultiLvlLbl val="0"/>
      </c:catAx>
      <c:valAx>
        <c:axId val="618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