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3692"/>
        <c:axId val="5580983"/>
      </c:scatterChart>
      <c:valAx>
        <c:axId val="8322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3"/>
        <c:crossesAt val="0"/>
        <c:crossBetween val="midCat"/>
      </c:valAx>
      <c:valAx>
        <c:axId val="558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90944"/>
        <c:axId val="87360419"/>
      </c:scatterChart>
      <c:valAx>
        <c:axId val="1849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19"/>
        <c:crossesAt val="0"/>
        <c:crossBetween val="midCat"/>
      </c:valAx>
      <c:valAx>
        <c:axId val="8736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7835"/>
        <c:axId val="85138516"/>
      </c:scatterChart>
      <c:valAx>
        <c:axId val="3796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16"/>
        <c:crossesAt val="0"/>
        <c:crossBetween val="midCat"/>
      </c:valAx>
      <c:valAx>
        <c:axId val="8513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66221"/>
        <c:axId val="95854131"/>
      </c:scatterChart>
      <c:valAx>
        <c:axId val="5856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31"/>
        <c:crossesAt val="0"/>
        <c:crossBetween val="midCat"/>
      </c:valAx>
      <c:valAx>
        <c:axId val="9585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