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36263"/>
        <c:axId val="70436441"/>
      </c:barChart>
      <c:catAx>
        <c:axId val="4843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441"/>
        <c:auto val="1"/>
        <c:lblAlgn val="ctr"/>
        <c:lblOffset val="100"/>
        <c:noMultiLvlLbl val="0"/>
      </c:catAx>
      <c:valAx>
        <c:axId val="7043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29007"/>
        <c:axId val="15044558"/>
      </c:barChart>
      <c:catAx>
        <c:axId val="6452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558"/>
        <c:auto val="1"/>
        <c:lblAlgn val="ctr"/>
        <c:lblOffset val="100"/>
        <c:noMultiLvlLbl val="0"/>
      </c:catAx>
      <c:valAx>
        <c:axId val="1504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64034"/>
        <c:axId val="70687213"/>
      </c:barChart>
      <c:catAx>
        <c:axId val="9106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213"/>
        <c:auto val="1"/>
        <c:lblAlgn val="ctr"/>
        <c:lblOffset val="100"/>
        <c:noMultiLvlLbl val="0"/>
      </c:catAx>
      <c:valAx>
        <c:axId val="7068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89274"/>
        <c:axId val="81093812"/>
      </c:barChart>
      <c:catAx>
        <c:axId val="4638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812"/>
        <c:auto val="1"/>
        <c:lblAlgn val="ctr"/>
        <c:lblOffset val="100"/>
        <c:noMultiLvlLbl val="0"/>
      </c:catAx>
      <c:valAx>
        <c:axId val="8109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87896"/>
        <c:axId val="36261753"/>
      </c:barChart>
      <c:catAx>
        <c:axId val="7788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753"/>
        <c:auto val="1"/>
        <c:lblAlgn val="ctr"/>
        <c:lblOffset val="100"/>
        <c:noMultiLvlLbl val="0"/>
      </c:catAx>
      <c:valAx>
        <c:axId val="3626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67826"/>
        <c:axId val="77653951"/>
      </c:barChart>
      <c:catAx>
        <c:axId val="9556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951"/>
        <c:auto val="1"/>
        <c:lblAlgn val="ctr"/>
        <c:lblOffset val="100"/>
        <c:noMultiLvlLbl val="0"/>
      </c:catAx>
      <c:valAx>
        <c:axId val="7765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71310"/>
        <c:axId val="25255530"/>
      </c:barChart>
      <c:catAx>
        <c:axId val="8747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530"/>
        <c:auto val="1"/>
        <c:lblAlgn val="ctr"/>
        <c:lblOffset val="100"/>
        <c:noMultiLvlLbl val="0"/>
      </c:catAx>
      <c:valAx>
        <c:axId val="2525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9314"/>
        <c:axId val="43584311"/>
      </c:barChart>
      <c:catAx>
        <c:axId val="198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311"/>
        <c:auto val="1"/>
        <c:lblAlgn val="ctr"/>
        <c:lblOffset val="100"/>
        <c:noMultiLvlLbl val="0"/>
      </c:catAx>
      <c:valAx>
        <c:axId val="4358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90585"/>
        <c:axId val="32491907"/>
      </c:barChart>
      <c:catAx>
        <c:axId val="5709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907"/>
        <c:auto val="1"/>
        <c:lblAlgn val="ctr"/>
        <c:lblOffset val="100"/>
        <c:noMultiLvlLbl val="0"/>
      </c:catAx>
      <c:valAx>
        <c:axId val="3249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334397"/>
        <c:axId val="2345860"/>
      </c:barChart>
      <c:catAx>
        <c:axId val="5833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860"/>
        <c:auto val="1"/>
        <c:lblAlgn val="ctr"/>
        <c:lblOffset val="100"/>
        <c:noMultiLvlLbl val="0"/>
      </c:catAx>
      <c:valAx>
        <c:axId val="234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85545"/>
        <c:axId val="86343931"/>
      </c:barChart>
      <c:catAx>
        <c:axId val="1958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931"/>
        <c:auto val="1"/>
        <c:lblAlgn val="ctr"/>
        <c:lblOffset val="100"/>
        <c:noMultiLvlLbl val="0"/>
      </c:catAx>
      <c:valAx>
        <c:axId val="8634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70431"/>
        <c:axId val="63148120"/>
      </c:barChart>
      <c:catAx>
        <c:axId val="8577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120"/>
        <c:auto val="1"/>
        <c:lblAlgn val="ctr"/>
        <c:lblOffset val="100"/>
        <c:noMultiLvlLbl val="0"/>
      </c:catAx>
      <c:valAx>
        <c:axId val="6314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36957"/>
        <c:axId val="31825630"/>
      </c:barChart>
      <c:catAx>
        <c:axId val="9213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630"/>
        <c:auto val="1"/>
        <c:lblAlgn val="ctr"/>
        <c:lblOffset val="100"/>
        <c:noMultiLvlLbl val="0"/>
      </c:catAx>
      <c:valAx>
        <c:axId val="3182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68172"/>
        <c:axId val="23934"/>
      </c:barChart>
      <c:catAx>
        <c:axId val="9286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"/>
        <c:auto val="1"/>
        <c:lblAlgn val="ctr"/>
        <c:lblOffset val="100"/>
        <c:noMultiLvlLbl val="0"/>
      </c:catAx>
      <c:valAx>
        <c:axId val="2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45738"/>
        <c:axId val="6120686"/>
      </c:barChart>
      <c:catAx>
        <c:axId val="7234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86"/>
        <c:auto val="1"/>
        <c:lblAlgn val="ctr"/>
        <c:lblOffset val="100"/>
        <c:noMultiLvlLbl val="0"/>
      </c:catAx>
      <c:valAx>
        <c:axId val="612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66676"/>
        <c:axId val="55099701"/>
      </c:barChart>
      <c:catAx>
        <c:axId val="9656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701"/>
        <c:auto val="1"/>
        <c:lblAlgn val="ctr"/>
        <c:lblOffset val="100"/>
        <c:noMultiLvlLbl val="0"/>
      </c:catAx>
      <c:valAx>
        <c:axId val="5509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95498"/>
        <c:axId val="89434487"/>
      </c:barChart>
      <c:catAx>
        <c:axId val="9989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487"/>
        <c:auto val="1"/>
        <c:lblAlgn val="ctr"/>
        <c:lblOffset val="100"/>
        <c:noMultiLvlLbl val="0"/>
      </c:catAx>
      <c:valAx>
        <c:axId val="8943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59194"/>
        <c:axId val="261435"/>
      </c:barChart>
      <c:catAx>
        <c:axId val="9445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5"/>
        <c:auto val="1"/>
        <c:lblAlgn val="ctr"/>
        <c:lblOffset val="100"/>
        <c:noMultiLvlLbl val="0"/>
      </c:catAx>
      <c:valAx>
        <c:axId val="26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