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7678"/>
        <c:axId val="87862297"/>
      </c:scatterChart>
      <c:valAx>
        <c:axId val="995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297"/>
        <c:crossesAt val="0"/>
        <c:crossBetween val="midCat"/>
      </c:valAx>
      <c:valAx>
        <c:axId val="87862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05890"/>
        <c:axId val="88728807"/>
      </c:scatterChart>
      <c:valAx>
        <c:axId val="25205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07"/>
        <c:crossesAt val="0"/>
        <c:crossBetween val="midCat"/>
      </c:valAx>
      <c:valAx>
        <c:axId val="8872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06800"/>
        <c:axId val="46326268"/>
      </c:scatterChart>
      <c:valAx>
        <c:axId val="6360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268"/>
        <c:crossesAt val="0"/>
        <c:crossBetween val="midCat"/>
      </c:valAx>
      <c:valAx>
        <c:axId val="4632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36852"/>
        <c:axId val="74942478"/>
      </c:scatterChart>
      <c:valAx>
        <c:axId val="67436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478"/>
        <c:crossesAt val="0"/>
        <c:crossBetween val="midCat"/>
      </c:valAx>
      <c:valAx>
        <c:axId val="7494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