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5386"/>
        <c:axId val="25608731"/>
      </c:scatterChart>
      <c:valAx>
        <c:axId val="3729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731"/>
        <c:crossesAt val="0"/>
        <c:crossBetween val="midCat"/>
      </c:valAx>
      <c:valAx>
        <c:axId val="2560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1925"/>
        <c:axId val="95979885"/>
      </c:scatterChart>
      <c:valAx>
        <c:axId val="6012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85"/>
        <c:crossesAt val="0"/>
        <c:crossBetween val="midCat"/>
      </c:valAx>
      <c:valAx>
        <c:axId val="9597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0049"/>
        <c:axId val="54361282"/>
      </c:scatterChart>
      <c:valAx>
        <c:axId val="1118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82"/>
        <c:crossesAt val="0"/>
        <c:crossBetween val="midCat"/>
      </c:valAx>
      <c:valAx>
        <c:axId val="5436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4502"/>
        <c:axId val="81571649"/>
      </c:scatterChart>
      <c:valAx>
        <c:axId val="2752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649"/>
        <c:crossesAt val="0"/>
        <c:crossBetween val="midCat"/>
      </c:valAx>
      <c:valAx>
        <c:axId val="8157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