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85281"/>
        <c:axId val="60328972"/>
      </c:barChart>
      <c:catAx>
        <c:axId val="3748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972"/>
        <c:auto val="1"/>
        <c:lblAlgn val="ctr"/>
        <c:lblOffset val="100"/>
        <c:noMultiLvlLbl val="0"/>
      </c:catAx>
      <c:valAx>
        <c:axId val="603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21502"/>
        <c:axId val="25742557"/>
      </c:barChart>
      <c:catAx>
        <c:axId val="1932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557"/>
        <c:auto val="1"/>
        <c:lblAlgn val="ctr"/>
        <c:lblOffset val="100"/>
        <c:noMultiLvlLbl val="0"/>
      </c:catAx>
      <c:valAx>
        <c:axId val="257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32754"/>
        <c:axId val="39471018"/>
      </c:barChart>
      <c:catAx>
        <c:axId val="8263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018"/>
        <c:auto val="1"/>
        <c:lblAlgn val="ctr"/>
        <c:lblOffset val="100"/>
        <c:noMultiLvlLbl val="0"/>
      </c:catAx>
      <c:valAx>
        <c:axId val="394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64750"/>
        <c:axId val="79253666"/>
      </c:barChart>
      <c:catAx>
        <c:axId val="146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666"/>
        <c:auto val="1"/>
        <c:lblAlgn val="ctr"/>
        <c:lblOffset val="100"/>
        <c:noMultiLvlLbl val="0"/>
      </c:catAx>
      <c:valAx>
        <c:axId val="792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69804"/>
        <c:axId val="38847229"/>
      </c:barChart>
      <c:catAx>
        <c:axId val="603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229"/>
        <c:auto val="1"/>
        <c:lblAlgn val="ctr"/>
        <c:lblOffset val="100"/>
        <c:noMultiLvlLbl val="0"/>
      </c:catAx>
      <c:valAx>
        <c:axId val="388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36716"/>
        <c:axId val="11910427"/>
      </c:barChart>
      <c:catAx>
        <c:axId val="847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427"/>
        <c:auto val="1"/>
        <c:lblAlgn val="ctr"/>
        <c:lblOffset val="100"/>
        <c:noMultiLvlLbl val="0"/>
      </c:catAx>
      <c:valAx>
        <c:axId val="119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5327"/>
        <c:axId val="48037486"/>
      </c:barChart>
      <c:catAx>
        <c:axId val="3864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486"/>
        <c:auto val="1"/>
        <c:lblAlgn val="ctr"/>
        <c:lblOffset val="100"/>
        <c:noMultiLvlLbl val="0"/>
      </c:catAx>
      <c:valAx>
        <c:axId val="480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02289"/>
        <c:axId val="82258803"/>
      </c:barChart>
      <c:catAx>
        <c:axId val="2550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803"/>
        <c:auto val="1"/>
        <c:lblAlgn val="ctr"/>
        <c:lblOffset val="100"/>
        <c:noMultiLvlLbl val="0"/>
      </c:catAx>
      <c:valAx>
        <c:axId val="822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93770"/>
        <c:axId val="34005383"/>
      </c:barChart>
      <c:catAx>
        <c:axId val="5129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383"/>
        <c:auto val="1"/>
        <c:lblAlgn val="ctr"/>
        <c:lblOffset val="100"/>
        <c:noMultiLvlLbl val="0"/>
      </c:catAx>
      <c:valAx>
        <c:axId val="340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53710"/>
        <c:axId val="78149719"/>
      </c:barChart>
      <c:catAx>
        <c:axId val="839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19"/>
        <c:auto val="1"/>
        <c:lblAlgn val="ctr"/>
        <c:lblOffset val="100"/>
        <c:noMultiLvlLbl val="0"/>
      </c:catAx>
      <c:valAx>
        <c:axId val="781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32839"/>
        <c:axId val="90403246"/>
      </c:barChart>
      <c:catAx>
        <c:axId val="1973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246"/>
        <c:auto val="1"/>
        <c:lblAlgn val="ctr"/>
        <c:lblOffset val="100"/>
        <c:noMultiLvlLbl val="0"/>
      </c:catAx>
      <c:valAx>
        <c:axId val="904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157"/>
        <c:axId val="47249107"/>
      </c:barChart>
      <c:catAx>
        <c:axId val="70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107"/>
        <c:auto val="1"/>
        <c:lblAlgn val="ctr"/>
        <c:lblOffset val="100"/>
        <c:noMultiLvlLbl val="0"/>
      </c:catAx>
      <c:valAx>
        <c:axId val="472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09902"/>
        <c:axId val="59529930"/>
      </c:barChart>
      <c:catAx>
        <c:axId val="800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930"/>
        <c:auto val="1"/>
        <c:lblAlgn val="ctr"/>
        <c:lblOffset val="100"/>
        <c:noMultiLvlLbl val="0"/>
      </c:catAx>
      <c:valAx>
        <c:axId val="5952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85923"/>
        <c:axId val="65901196"/>
      </c:barChart>
      <c:catAx>
        <c:axId val="334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196"/>
        <c:auto val="1"/>
        <c:lblAlgn val="ctr"/>
        <c:lblOffset val="100"/>
        <c:noMultiLvlLbl val="0"/>
      </c:catAx>
      <c:valAx>
        <c:axId val="659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52346"/>
        <c:axId val="88569161"/>
      </c:barChart>
      <c:catAx>
        <c:axId val="7115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161"/>
        <c:auto val="1"/>
        <c:lblAlgn val="ctr"/>
        <c:lblOffset val="100"/>
        <c:noMultiLvlLbl val="0"/>
      </c:catAx>
      <c:valAx>
        <c:axId val="885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11067"/>
        <c:axId val="96553069"/>
      </c:barChart>
      <c:catAx>
        <c:axId val="4551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069"/>
        <c:auto val="1"/>
        <c:lblAlgn val="ctr"/>
        <c:lblOffset val="100"/>
        <c:noMultiLvlLbl val="0"/>
      </c:catAx>
      <c:valAx>
        <c:axId val="965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33240"/>
        <c:axId val="41861341"/>
      </c:barChart>
      <c:catAx>
        <c:axId val="159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341"/>
        <c:auto val="1"/>
        <c:lblAlgn val="ctr"/>
        <c:lblOffset val="100"/>
        <c:noMultiLvlLbl val="0"/>
      </c:catAx>
      <c:valAx>
        <c:axId val="418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0953"/>
        <c:axId val="60222661"/>
      </c:barChart>
      <c:catAx>
        <c:axId val="86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661"/>
        <c:auto val="1"/>
        <c:lblAlgn val="ctr"/>
        <c:lblOffset val="100"/>
        <c:noMultiLvlLbl val="0"/>
      </c:catAx>
      <c:valAx>
        <c:axId val="602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