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2960"/>
        <c:axId val="77822111"/>
      </c:barChart>
      <c:catAx>
        <c:axId val="576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111"/>
        <c:auto val="1"/>
        <c:lblAlgn val="ctr"/>
        <c:lblOffset val="100"/>
        <c:noMultiLvlLbl val="0"/>
      </c:catAx>
      <c:valAx>
        <c:axId val="778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2815"/>
        <c:axId val="8441569"/>
      </c:barChart>
      <c:catAx>
        <c:axId val="695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9"/>
        <c:auto val="1"/>
        <c:lblAlgn val="ctr"/>
        <c:lblOffset val="100"/>
        <c:noMultiLvlLbl val="0"/>
      </c:catAx>
      <c:valAx>
        <c:axId val="84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6852"/>
        <c:axId val="63239635"/>
      </c:barChart>
      <c:catAx>
        <c:axId val="321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35"/>
        <c:auto val="1"/>
        <c:lblAlgn val="ctr"/>
        <c:lblOffset val="100"/>
        <c:noMultiLvlLbl val="0"/>
      </c:catAx>
      <c:valAx>
        <c:axId val="632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5483"/>
        <c:axId val="42720741"/>
      </c:barChart>
      <c:catAx>
        <c:axId val="9262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41"/>
        <c:auto val="1"/>
        <c:lblAlgn val="ctr"/>
        <c:lblOffset val="100"/>
        <c:noMultiLvlLbl val="0"/>
      </c:catAx>
      <c:valAx>
        <c:axId val="42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368"/>
        <c:axId val="3758874"/>
      </c:barChart>
      <c:catAx>
        <c:axId val="29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4"/>
        <c:auto val="1"/>
        <c:lblAlgn val="ctr"/>
        <c:lblOffset val="100"/>
        <c:noMultiLvlLbl val="0"/>
      </c:catAx>
      <c:valAx>
        <c:axId val="37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9389"/>
        <c:axId val="53735831"/>
      </c:barChart>
      <c:catAx>
        <c:axId val="398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831"/>
        <c:auto val="1"/>
        <c:lblAlgn val="ctr"/>
        <c:lblOffset val="100"/>
        <c:noMultiLvlLbl val="0"/>
      </c:catAx>
      <c:valAx>
        <c:axId val="537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1515"/>
        <c:axId val="11680954"/>
      </c:barChart>
      <c:catAx>
        <c:axId val="517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954"/>
        <c:auto val="1"/>
        <c:lblAlgn val="ctr"/>
        <c:lblOffset val="100"/>
        <c:noMultiLvlLbl val="0"/>
      </c:catAx>
      <c:valAx>
        <c:axId val="116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8459"/>
        <c:axId val="48322364"/>
      </c:barChart>
      <c:catAx>
        <c:axId val="753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64"/>
        <c:auto val="1"/>
        <c:lblAlgn val="ctr"/>
        <c:lblOffset val="100"/>
        <c:noMultiLvlLbl val="0"/>
      </c:catAx>
      <c:valAx>
        <c:axId val="483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6425"/>
        <c:axId val="74582618"/>
      </c:barChart>
      <c:catAx>
        <c:axId val="507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618"/>
        <c:auto val="1"/>
        <c:lblAlgn val="ctr"/>
        <c:lblOffset val="100"/>
        <c:noMultiLvlLbl val="0"/>
      </c:catAx>
      <c:valAx>
        <c:axId val="745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42008"/>
        <c:axId val="10286845"/>
      </c:barChart>
      <c:catAx>
        <c:axId val="771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45"/>
        <c:auto val="1"/>
        <c:lblAlgn val="ctr"/>
        <c:lblOffset val="100"/>
        <c:noMultiLvlLbl val="0"/>
      </c:catAx>
      <c:valAx>
        <c:axId val="102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6839"/>
        <c:axId val="71368617"/>
      </c:barChart>
      <c:catAx>
        <c:axId val="674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17"/>
        <c:auto val="1"/>
        <c:lblAlgn val="ctr"/>
        <c:lblOffset val="100"/>
        <c:noMultiLvlLbl val="0"/>
      </c:catAx>
      <c:valAx>
        <c:axId val="713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5858"/>
        <c:axId val="49265274"/>
      </c:barChart>
      <c:catAx>
        <c:axId val="158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274"/>
        <c:auto val="1"/>
        <c:lblAlgn val="ctr"/>
        <c:lblOffset val="100"/>
        <c:noMultiLvlLbl val="0"/>
      </c:catAx>
      <c:valAx>
        <c:axId val="492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09844"/>
        <c:axId val="61529368"/>
      </c:barChart>
      <c:catAx>
        <c:axId val="537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68"/>
        <c:auto val="1"/>
        <c:lblAlgn val="ctr"/>
        <c:lblOffset val="100"/>
        <c:noMultiLvlLbl val="0"/>
      </c:catAx>
      <c:valAx>
        <c:axId val="615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897"/>
        <c:axId val="23412252"/>
      </c:barChart>
      <c:catAx>
        <c:axId val="82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252"/>
        <c:auto val="1"/>
        <c:lblAlgn val="ctr"/>
        <c:lblOffset val="100"/>
        <c:noMultiLvlLbl val="0"/>
      </c:catAx>
      <c:valAx>
        <c:axId val="234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9794"/>
        <c:axId val="18619003"/>
      </c:barChart>
      <c:catAx>
        <c:axId val="1393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03"/>
        <c:auto val="1"/>
        <c:lblAlgn val="ctr"/>
        <c:lblOffset val="100"/>
        <c:noMultiLvlLbl val="0"/>
      </c:catAx>
      <c:valAx>
        <c:axId val="186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8753"/>
        <c:axId val="42885924"/>
      </c:barChart>
      <c:catAx>
        <c:axId val="604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924"/>
        <c:auto val="1"/>
        <c:lblAlgn val="ctr"/>
        <c:lblOffset val="100"/>
        <c:noMultiLvlLbl val="0"/>
      </c:catAx>
      <c:valAx>
        <c:axId val="428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8716"/>
        <c:axId val="44579303"/>
      </c:barChart>
      <c:catAx>
        <c:axId val="442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303"/>
        <c:auto val="1"/>
        <c:lblAlgn val="ctr"/>
        <c:lblOffset val="100"/>
        <c:noMultiLvlLbl val="0"/>
      </c:catAx>
      <c:valAx>
        <c:axId val="445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7886"/>
        <c:axId val="89982979"/>
      </c:barChart>
      <c:catAx>
        <c:axId val="657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979"/>
        <c:auto val="1"/>
        <c:lblAlgn val="ctr"/>
        <c:lblOffset val="100"/>
        <c:noMultiLvlLbl val="0"/>
      </c:catAx>
      <c:valAx>
        <c:axId val="899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