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675730"/>
        <c:axId val="94031483"/>
      </c:scatterChart>
      <c:valAx>
        <c:axId val="74675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1483"/>
        <c:crossesAt val="0"/>
        <c:crossBetween val="midCat"/>
      </c:valAx>
      <c:valAx>
        <c:axId val="94031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5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92042"/>
        <c:axId val="49737516"/>
      </c:scatterChart>
      <c:valAx>
        <c:axId val="97792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7516"/>
        <c:crossesAt val="0"/>
        <c:crossBetween val="midCat"/>
      </c:valAx>
      <c:valAx>
        <c:axId val="49737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2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74630"/>
        <c:axId val="18101240"/>
      </c:scatterChart>
      <c:valAx>
        <c:axId val="44474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1240"/>
        <c:crossesAt val="0"/>
        <c:crossBetween val="midCat"/>
      </c:valAx>
      <c:valAx>
        <c:axId val="18101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4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55348"/>
        <c:axId val="74475632"/>
      </c:scatterChart>
      <c:valAx>
        <c:axId val="96355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5632"/>
        <c:crossesAt val="0"/>
        <c:crossBetween val="midCat"/>
      </c:valAx>
      <c:valAx>
        <c:axId val="74475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5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