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85058"/>
        <c:axId val="98524334"/>
      </c:barChart>
      <c:catAx>
        <c:axId val="9138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334"/>
        <c:auto val="1"/>
        <c:lblAlgn val="ctr"/>
        <c:lblOffset val="100"/>
        <c:noMultiLvlLbl val="0"/>
      </c:catAx>
      <c:valAx>
        <c:axId val="9852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45490"/>
        <c:axId val="72806046"/>
      </c:barChart>
      <c:catAx>
        <c:axId val="7964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046"/>
        <c:auto val="1"/>
        <c:lblAlgn val="ctr"/>
        <c:lblOffset val="100"/>
        <c:noMultiLvlLbl val="0"/>
      </c:catAx>
      <c:valAx>
        <c:axId val="728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68022"/>
        <c:axId val="36681158"/>
      </c:barChart>
      <c:catAx>
        <c:axId val="6256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158"/>
        <c:auto val="1"/>
        <c:lblAlgn val="ctr"/>
        <c:lblOffset val="100"/>
        <c:noMultiLvlLbl val="0"/>
      </c:catAx>
      <c:valAx>
        <c:axId val="366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06914"/>
        <c:axId val="64072566"/>
      </c:barChart>
      <c:catAx>
        <c:axId val="6840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566"/>
        <c:auto val="1"/>
        <c:lblAlgn val="ctr"/>
        <c:lblOffset val="100"/>
        <c:noMultiLvlLbl val="0"/>
      </c:catAx>
      <c:valAx>
        <c:axId val="6407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51274"/>
        <c:axId val="68306482"/>
      </c:barChart>
      <c:catAx>
        <c:axId val="8525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482"/>
        <c:auto val="1"/>
        <c:lblAlgn val="ctr"/>
        <c:lblOffset val="100"/>
        <c:noMultiLvlLbl val="0"/>
      </c:catAx>
      <c:valAx>
        <c:axId val="6830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01297"/>
        <c:axId val="39890141"/>
      </c:barChart>
      <c:catAx>
        <c:axId val="6660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141"/>
        <c:auto val="1"/>
        <c:lblAlgn val="ctr"/>
        <c:lblOffset val="100"/>
        <c:noMultiLvlLbl val="0"/>
      </c:catAx>
      <c:valAx>
        <c:axId val="3989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7525"/>
        <c:axId val="20329235"/>
      </c:barChart>
      <c:catAx>
        <c:axId val="672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235"/>
        <c:auto val="1"/>
        <c:lblAlgn val="ctr"/>
        <c:lblOffset val="100"/>
        <c:noMultiLvlLbl val="0"/>
      </c:catAx>
      <c:valAx>
        <c:axId val="2032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5993"/>
        <c:axId val="68058896"/>
      </c:barChart>
      <c:catAx>
        <c:axId val="532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896"/>
        <c:auto val="1"/>
        <c:lblAlgn val="ctr"/>
        <c:lblOffset val="100"/>
        <c:noMultiLvlLbl val="0"/>
      </c:catAx>
      <c:valAx>
        <c:axId val="680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73079"/>
        <c:axId val="38983508"/>
      </c:barChart>
      <c:catAx>
        <c:axId val="1157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508"/>
        <c:auto val="1"/>
        <c:lblAlgn val="ctr"/>
        <c:lblOffset val="100"/>
        <c:noMultiLvlLbl val="0"/>
      </c:catAx>
      <c:valAx>
        <c:axId val="3898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5391"/>
        <c:axId val="77046244"/>
      </c:barChart>
      <c:catAx>
        <c:axId val="643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244"/>
        <c:auto val="1"/>
        <c:lblAlgn val="ctr"/>
        <c:lblOffset val="100"/>
        <c:noMultiLvlLbl val="0"/>
      </c:catAx>
      <c:valAx>
        <c:axId val="7704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3854"/>
        <c:axId val="5004790"/>
      </c:barChart>
      <c:catAx>
        <c:axId val="159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90"/>
        <c:auto val="1"/>
        <c:lblAlgn val="ctr"/>
        <c:lblOffset val="100"/>
        <c:noMultiLvlLbl val="0"/>
      </c:catAx>
      <c:valAx>
        <c:axId val="500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13674"/>
        <c:axId val="31983929"/>
      </c:barChart>
      <c:catAx>
        <c:axId val="1721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929"/>
        <c:auto val="1"/>
        <c:lblAlgn val="ctr"/>
        <c:lblOffset val="100"/>
        <c:noMultiLvlLbl val="0"/>
      </c:catAx>
      <c:valAx>
        <c:axId val="3198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25468"/>
        <c:axId val="38896025"/>
      </c:barChart>
      <c:catAx>
        <c:axId val="3472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025"/>
        <c:auto val="1"/>
        <c:lblAlgn val="ctr"/>
        <c:lblOffset val="100"/>
        <c:noMultiLvlLbl val="0"/>
      </c:catAx>
      <c:valAx>
        <c:axId val="3889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67274"/>
        <c:axId val="23496544"/>
      </c:barChart>
      <c:catAx>
        <c:axId val="2126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544"/>
        <c:auto val="1"/>
        <c:lblAlgn val="ctr"/>
        <c:lblOffset val="100"/>
        <c:noMultiLvlLbl val="0"/>
      </c:catAx>
      <c:valAx>
        <c:axId val="234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40433"/>
        <c:axId val="24238723"/>
      </c:barChart>
      <c:catAx>
        <c:axId val="7514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723"/>
        <c:auto val="1"/>
        <c:lblAlgn val="ctr"/>
        <c:lblOffset val="100"/>
        <c:noMultiLvlLbl val="0"/>
      </c:catAx>
      <c:valAx>
        <c:axId val="242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21667"/>
        <c:axId val="84180350"/>
      </c:barChart>
      <c:catAx>
        <c:axId val="2372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350"/>
        <c:auto val="1"/>
        <c:lblAlgn val="ctr"/>
        <c:lblOffset val="100"/>
        <c:noMultiLvlLbl val="0"/>
      </c:catAx>
      <c:valAx>
        <c:axId val="8418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75405"/>
        <c:axId val="18233928"/>
      </c:barChart>
      <c:catAx>
        <c:axId val="5627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928"/>
        <c:auto val="1"/>
        <c:lblAlgn val="ctr"/>
        <c:lblOffset val="100"/>
        <c:noMultiLvlLbl val="0"/>
      </c:catAx>
      <c:valAx>
        <c:axId val="182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45522"/>
        <c:axId val="69616835"/>
      </c:barChart>
      <c:catAx>
        <c:axId val="8354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835"/>
        <c:auto val="1"/>
        <c:lblAlgn val="ctr"/>
        <c:lblOffset val="100"/>
        <c:noMultiLvlLbl val="0"/>
      </c:catAx>
      <c:valAx>
        <c:axId val="696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