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88119"/>
        <c:axId val="7688340"/>
      </c:scatterChart>
      <c:valAx>
        <c:axId val="17988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40"/>
        <c:crossesAt val="0"/>
        <c:crossBetween val="midCat"/>
      </c:valAx>
      <c:valAx>
        <c:axId val="7688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95799"/>
        <c:axId val="52068655"/>
      </c:scatterChart>
      <c:valAx>
        <c:axId val="88295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655"/>
        <c:crossesAt val="0"/>
        <c:crossBetween val="midCat"/>
      </c:valAx>
      <c:valAx>
        <c:axId val="52068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5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19975"/>
        <c:axId val="49097062"/>
      </c:scatterChart>
      <c:valAx>
        <c:axId val="34719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062"/>
        <c:crossesAt val="0"/>
        <c:crossBetween val="midCat"/>
      </c:valAx>
      <c:valAx>
        <c:axId val="49097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99073"/>
        <c:axId val="47145721"/>
      </c:scatterChart>
      <c:valAx>
        <c:axId val="74799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721"/>
        <c:crossesAt val="0"/>
        <c:crossBetween val="midCat"/>
      </c:valAx>
      <c:valAx>
        <c:axId val="47145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