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46993"/>
        <c:axId val="3269098"/>
      </c:barChart>
      <c:catAx>
        <c:axId val="819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8"/>
        <c:auto val="1"/>
        <c:lblAlgn val="ctr"/>
        <c:lblOffset val="100"/>
        <c:noMultiLvlLbl val="0"/>
      </c:catAx>
      <c:valAx>
        <c:axId val="32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72468"/>
        <c:axId val="49698655"/>
      </c:barChart>
      <c:catAx>
        <c:axId val="465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55"/>
        <c:auto val="1"/>
        <c:lblAlgn val="ctr"/>
        <c:lblOffset val="100"/>
        <c:noMultiLvlLbl val="0"/>
      </c:catAx>
      <c:valAx>
        <c:axId val="496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58116"/>
        <c:axId val="2821391"/>
      </c:barChart>
      <c:catAx>
        <c:axId val="953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91"/>
        <c:auto val="1"/>
        <c:lblAlgn val="ctr"/>
        <c:lblOffset val="100"/>
        <c:noMultiLvlLbl val="0"/>
      </c:catAx>
      <c:valAx>
        <c:axId val="28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02748"/>
        <c:axId val="46467084"/>
      </c:barChart>
      <c:catAx>
        <c:axId val="9590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084"/>
        <c:auto val="1"/>
        <c:lblAlgn val="ctr"/>
        <c:lblOffset val="100"/>
        <c:noMultiLvlLbl val="0"/>
      </c:catAx>
      <c:valAx>
        <c:axId val="464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62984"/>
        <c:axId val="98361780"/>
      </c:barChart>
      <c:catAx>
        <c:axId val="4576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780"/>
        <c:auto val="1"/>
        <c:lblAlgn val="ctr"/>
        <c:lblOffset val="100"/>
        <c:noMultiLvlLbl val="0"/>
      </c:catAx>
      <c:valAx>
        <c:axId val="983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6203"/>
        <c:axId val="97880052"/>
      </c:barChart>
      <c:catAx>
        <c:axId val="9094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052"/>
        <c:auto val="1"/>
        <c:lblAlgn val="ctr"/>
        <c:lblOffset val="100"/>
        <c:noMultiLvlLbl val="0"/>
      </c:catAx>
      <c:valAx>
        <c:axId val="978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3808"/>
        <c:axId val="88444767"/>
      </c:barChart>
      <c:catAx>
        <c:axId val="978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767"/>
        <c:auto val="1"/>
        <c:lblAlgn val="ctr"/>
        <c:lblOffset val="100"/>
        <c:noMultiLvlLbl val="0"/>
      </c:catAx>
      <c:valAx>
        <c:axId val="884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2493"/>
        <c:axId val="12192529"/>
      </c:barChart>
      <c:catAx>
        <c:axId val="74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529"/>
        <c:auto val="1"/>
        <c:lblAlgn val="ctr"/>
        <c:lblOffset val="100"/>
        <c:noMultiLvlLbl val="0"/>
      </c:catAx>
      <c:valAx>
        <c:axId val="121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0106"/>
        <c:axId val="85289181"/>
      </c:barChart>
      <c:catAx>
        <c:axId val="497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181"/>
        <c:auto val="1"/>
        <c:lblAlgn val="ctr"/>
        <c:lblOffset val="100"/>
        <c:noMultiLvlLbl val="0"/>
      </c:catAx>
      <c:valAx>
        <c:axId val="852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51925"/>
        <c:axId val="68010820"/>
      </c:barChart>
      <c:catAx>
        <c:axId val="942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820"/>
        <c:auto val="1"/>
        <c:lblAlgn val="ctr"/>
        <c:lblOffset val="100"/>
        <c:noMultiLvlLbl val="0"/>
      </c:catAx>
      <c:valAx>
        <c:axId val="680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33066"/>
        <c:axId val="74479921"/>
      </c:barChart>
      <c:catAx>
        <c:axId val="335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921"/>
        <c:auto val="1"/>
        <c:lblAlgn val="ctr"/>
        <c:lblOffset val="100"/>
        <c:noMultiLvlLbl val="0"/>
      </c:catAx>
      <c:valAx>
        <c:axId val="744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0214"/>
        <c:axId val="12244132"/>
      </c:barChart>
      <c:catAx>
        <c:axId val="604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132"/>
        <c:auto val="1"/>
        <c:lblAlgn val="ctr"/>
        <c:lblOffset val="100"/>
        <c:noMultiLvlLbl val="0"/>
      </c:catAx>
      <c:valAx>
        <c:axId val="122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6437"/>
        <c:axId val="86362699"/>
      </c:barChart>
      <c:catAx>
        <c:axId val="164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699"/>
        <c:auto val="1"/>
        <c:lblAlgn val="ctr"/>
        <c:lblOffset val="100"/>
        <c:noMultiLvlLbl val="0"/>
      </c:catAx>
      <c:valAx>
        <c:axId val="863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79625"/>
        <c:axId val="57915219"/>
      </c:barChart>
      <c:catAx>
        <c:axId val="411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19"/>
        <c:auto val="1"/>
        <c:lblAlgn val="ctr"/>
        <c:lblOffset val="100"/>
        <c:noMultiLvlLbl val="0"/>
      </c:catAx>
      <c:valAx>
        <c:axId val="579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13356"/>
        <c:axId val="86527553"/>
      </c:barChart>
      <c:catAx>
        <c:axId val="550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553"/>
        <c:auto val="1"/>
        <c:lblAlgn val="ctr"/>
        <c:lblOffset val="100"/>
        <c:noMultiLvlLbl val="0"/>
      </c:catAx>
      <c:valAx>
        <c:axId val="865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56536"/>
        <c:axId val="48810437"/>
      </c:barChart>
      <c:catAx>
        <c:axId val="385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37"/>
        <c:auto val="1"/>
        <c:lblAlgn val="ctr"/>
        <c:lblOffset val="100"/>
        <c:noMultiLvlLbl val="0"/>
      </c:catAx>
      <c:valAx>
        <c:axId val="488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26151"/>
        <c:axId val="73750187"/>
      </c:barChart>
      <c:catAx>
        <c:axId val="292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187"/>
        <c:auto val="1"/>
        <c:lblAlgn val="ctr"/>
        <c:lblOffset val="100"/>
        <c:noMultiLvlLbl val="0"/>
      </c:catAx>
      <c:valAx>
        <c:axId val="737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18395"/>
        <c:axId val="73050965"/>
      </c:barChart>
      <c:catAx>
        <c:axId val="361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965"/>
        <c:auto val="1"/>
        <c:lblAlgn val="ctr"/>
        <c:lblOffset val="100"/>
        <c:noMultiLvlLbl val="0"/>
      </c:catAx>
      <c:valAx>
        <c:axId val="730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