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75386"/>
        <c:axId val="71173204"/>
      </c:scatterChart>
      <c:valAx>
        <c:axId val="6117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204"/>
        <c:crossesAt val="0"/>
        <c:crossBetween val="midCat"/>
      </c:valAx>
      <c:valAx>
        <c:axId val="7117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48072"/>
        <c:axId val="44686046"/>
      </c:scatterChart>
      <c:valAx>
        <c:axId val="1904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046"/>
        <c:crossesAt val="0"/>
        <c:crossBetween val="midCat"/>
      </c:valAx>
      <c:valAx>
        <c:axId val="4468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75705"/>
        <c:axId val="2405646"/>
      </c:scatterChart>
      <c:valAx>
        <c:axId val="5527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46"/>
        <c:crossesAt val="0"/>
        <c:crossBetween val="midCat"/>
      </c:valAx>
      <c:valAx>
        <c:axId val="240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50694"/>
        <c:axId val="19273513"/>
      </c:scatterChart>
      <c:valAx>
        <c:axId val="8685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513"/>
        <c:crossesAt val="0"/>
        <c:crossBetween val="midCat"/>
      </c:valAx>
      <c:valAx>
        <c:axId val="1927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