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49098"/>
        <c:axId val="4881276"/>
      </c:scatterChart>
      <c:valAx>
        <c:axId val="6034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76"/>
        <c:crossesAt val="0"/>
        <c:crossBetween val="midCat"/>
      </c:valAx>
      <c:valAx>
        <c:axId val="488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16401"/>
        <c:axId val="72795970"/>
      </c:scatterChart>
      <c:valAx>
        <c:axId val="2311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70"/>
        <c:crossesAt val="0"/>
        <c:crossBetween val="midCat"/>
      </c:valAx>
      <c:valAx>
        <c:axId val="7279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62679"/>
        <c:axId val="65428362"/>
      </c:scatterChart>
      <c:valAx>
        <c:axId val="8366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362"/>
        <c:crossesAt val="0"/>
        <c:crossBetween val="midCat"/>
      </c:valAx>
      <c:valAx>
        <c:axId val="6542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2819"/>
        <c:axId val="56472108"/>
      </c:scatterChart>
      <c:valAx>
        <c:axId val="4921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108"/>
        <c:crossesAt val="0"/>
        <c:crossBetween val="midCat"/>
      </c:valAx>
      <c:valAx>
        <c:axId val="5647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