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39644"/>
        <c:axId val="93108391"/>
      </c:barChart>
      <c:catAx>
        <c:axId val="1893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391"/>
        <c:auto val="1"/>
        <c:lblAlgn val="ctr"/>
        <c:lblOffset val="100"/>
        <c:noMultiLvlLbl val="0"/>
      </c:catAx>
      <c:valAx>
        <c:axId val="931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73622"/>
        <c:axId val="40369376"/>
      </c:barChart>
      <c:catAx>
        <c:axId val="8537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76"/>
        <c:auto val="1"/>
        <c:lblAlgn val="ctr"/>
        <c:lblOffset val="100"/>
        <c:noMultiLvlLbl val="0"/>
      </c:catAx>
      <c:valAx>
        <c:axId val="403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6171"/>
        <c:axId val="81064840"/>
      </c:barChart>
      <c:catAx>
        <c:axId val="968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840"/>
        <c:auto val="1"/>
        <c:lblAlgn val="ctr"/>
        <c:lblOffset val="100"/>
        <c:noMultiLvlLbl val="0"/>
      </c:catAx>
      <c:valAx>
        <c:axId val="810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4891"/>
        <c:axId val="32459448"/>
      </c:barChart>
      <c:catAx>
        <c:axId val="574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448"/>
        <c:auto val="1"/>
        <c:lblAlgn val="ctr"/>
        <c:lblOffset val="100"/>
        <c:noMultiLvlLbl val="0"/>
      </c:catAx>
      <c:valAx>
        <c:axId val="324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9102"/>
        <c:axId val="25090184"/>
      </c:barChart>
      <c:catAx>
        <c:axId val="590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184"/>
        <c:auto val="1"/>
        <c:lblAlgn val="ctr"/>
        <c:lblOffset val="100"/>
        <c:noMultiLvlLbl val="0"/>
      </c:catAx>
      <c:valAx>
        <c:axId val="250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83798"/>
        <c:axId val="97717263"/>
      </c:barChart>
      <c:catAx>
        <c:axId val="333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263"/>
        <c:auto val="1"/>
        <c:lblAlgn val="ctr"/>
        <c:lblOffset val="100"/>
        <c:noMultiLvlLbl val="0"/>
      </c:catAx>
      <c:valAx>
        <c:axId val="977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1630"/>
        <c:axId val="28449960"/>
      </c:barChart>
      <c:catAx>
        <c:axId val="293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960"/>
        <c:auto val="1"/>
        <c:lblAlgn val="ctr"/>
        <c:lblOffset val="100"/>
        <c:noMultiLvlLbl val="0"/>
      </c:catAx>
      <c:valAx>
        <c:axId val="284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477"/>
        <c:axId val="98157400"/>
      </c:barChart>
      <c:catAx>
        <c:axId val="37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400"/>
        <c:auto val="1"/>
        <c:lblAlgn val="ctr"/>
        <c:lblOffset val="100"/>
        <c:noMultiLvlLbl val="0"/>
      </c:catAx>
      <c:valAx>
        <c:axId val="981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06141"/>
        <c:axId val="53691022"/>
      </c:barChart>
      <c:catAx>
        <c:axId val="642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022"/>
        <c:auto val="1"/>
        <c:lblAlgn val="ctr"/>
        <c:lblOffset val="100"/>
        <c:noMultiLvlLbl val="0"/>
      </c:catAx>
      <c:valAx>
        <c:axId val="536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5714"/>
        <c:axId val="74893826"/>
      </c:barChart>
      <c:catAx>
        <c:axId val="343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26"/>
        <c:auto val="1"/>
        <c:lblAlgn val="ctr"/>
        <c:lblOffset val="100"/>
        <c:noMultiLvlLbl val="0"/>
      </c:catAx>
      <c:valAx>
        <c:axId val="748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82423"/>
        <c:axId val="22973079"/>
      </c:barChart>
      <c:catAx>
        <c:axId val="500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79"/>
        <c:auto val="1"/>
        <c:lblAlgn val="ctr"/>
        <c:lblOffset val="100"/>
        <c:noMultiLvlLbl val="0"/>
      </c:catAx>
      <c:valAx>
        <c:axId val="229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3243"/>
        <c:axId val="10169584"/>
      </c:barChart>
      <c:catAx>
        <c:axId val="3358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584"/>
        <c:auto val="1"/>
        <c:lblAlgn val="ctr"/>
        <c:lblOffset val="100"/>
        <c:noMultiLvlLbl val="0"/>
      </c:catAx>
      <c:valAx>
        <c:axId val="101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87369"/>
        <c:axId val="41609324"/>
      </c:barChart>
      <c:catAx>
        <c:axId val="278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324"/>
        <c:auto val="1"/>
        <c:lblAlgn val="ctr"/>
        <c:lblOffset val="100"/>
        <c:noMultiLvlLbl val="0"/>
      </c:catAx>
      <c:valAx>
        <c:axId val="416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96750"/>
        <c:axId val="41872949"/>
      </c:barChart>
      <c:catAx>
        <c:axId val="924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949"/>
        <c:auto val="1"/>
        <c:lblAlgn val="ctr"/>
        <c:lblOffset val="100"/>
        <c:noMultiLvlLbl val="0"/>
      </c:catAx>
      <c:valAx>
        <c:axId val="418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2851"/>
        <c:axId val="17410101"/>
      </c:barChart>
      <c:catAx>
        <c:axId val="541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01"/>
        <c:auto val="1"/>
        <c:lblAlgn val="ctr"/>
        <c:lblOffset val="100"/>
        <c:noMultiLvlLbl val="0"/>
      </c:catAx>
      <c:valAx>
        <c:axId val="174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8092"/>
        <c:axId val="6013834"/>
      </c:barChart>
      <c:catAx>
        <c:axId val="920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4"/>
        <c:auto val="1"/>
        <c:lblAlgn val="ctr"/>
        <c:lblOffset val="100"/>
        <c:noMultiLvlLbl val="0"/>
      </c:catAx>
      <c:valAx>
        <c:axId val="60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1161"/>
        <c:axId val="55133180"/>
      </c:barChart>
      <c:catAx>
        <c:axId val="808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180"/>
        <c:auto val="1"/>
        <c:lblAlgn val="ctr"/>
        <c:lblOffset val="100"/>
        <c:noMultiLvlLbl val="0"/>
      </c:catAx>
      <c:valAx>
        <c:axId val="551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29781"/>
        <c:axId val="89313157"/>
      </c:barChart>
      <c:catAx>
        <c:axId val="240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157"/>
        <c:auto val="1"/>
        <c:lblAlgn val="ctr"/>
        <c:lblOffset val="100"/>
        <c:noMultiLvlLbl val="0"/>
      </c:catAx>
      <c:valAx>
        <c:axId val="893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