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26256"/>
        <c:axId val="19999139"/>
      </c:scatterChart>
      <c:valAx>
        <c:axId val="46826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139"/>
        <c:crossesAt val="0"/>
        <c:crossBetween val="midCat"/>
      </c:valAx>
      <c:valAx>
        <c:axId val="1999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47973"/>
        <c:axId val="1686194"/>
      </c:scatterChart>
      <c:valAx>
        <c:axId val="61647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94"/>
        <c:crossesAt val="0"/>
        <c:crossBetween val="midCat"/>
      </c:valAx>
      <c:valAx>
        <c:axId val="168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82469"/>
        <c:axId val="4514142"/>
      </c:scatterChart>
      <c:valAx>
        <c:axId val="3668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42"/>
        <c:crossesAt val="0"/>
        <c:crossBetween val="midCat"/>
      </c:valAx>
      <c:valAx>
        <c:axId val="4514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64925"/>
        <c:axId val="63558687"/>
      </c:scatterChart>
      <c:valAx>
        <c:axId val="17164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687"/>
        <c:crossesAt val="0"/>
        <c:crossBetween val="midCat"/>
      </c:valAx>
      <c:valAx>
        <c:axId val="6355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