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85409"/>
        <c:axId val="58040569"/>
      </c:barChart>
      <c:catAx>
        <c:axId val="8558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569"/>
        <c:auto val="1"/>
        <c:lblAlgn val="ctr"/>
        <c:lblOffset val="100"/>
        <c:noMultiLvlLbl val="0"/>
      </c:catAx>
      <c:valAx>
        <c:axId val="580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70612"/>
        <c:axId val="45439799"/>
      </c:barChart>
      <c:catAx>
        <c:axId val="903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99"/>
        <c:auto val="1"/>
        <c:lblAlgn val="ctr"/>
        <c:lblOffset val="100"/>
        <c:noMultiLvlLbl val="0"/>
      </c:catAx>
      <c:valAx>
        <c:axId val="454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91683"/>
        <c:axId val="17298222"/>
      </c:barChart>
      <c:catAx>
        <c:axId val="356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222"/>
        <c:auto val="1"/>
        <c:lblAlgn val="ctr"/>
        <c:lblOffset val="100"/>
        <c:noMultiLvlLbl val="0"/>
      </c:catAx>
      <c:valAx>
        <c:axId val="172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7742"/>
        <c:axId val="6924185"/>
      </c:barChart>
      <c:catAx>
        <c:axId val="5750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85"/>
        <c:auto val="1"/>
        <c:lblAlgn val="ctr"/>
        <c:lblOffset val="100"/>
        <c:noMultiLvlLbl val="0"/>
      </c:catAx>
      <c:valAx>
        <c:axId val="69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26424"/>
        <c:axId val="67107637"/>
      </c:barChart>
      <c:catAx>
        <c:axId val="284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637"/>
        <c:auto val="1"/>
        <c:lblAlgn val="ctr"/>
        <c:lblOffset val="100"/>
        <c:noMultiLvlLbl val="0"/>
      </c:catAx>
      <c:valAx>
        <c:axId val="671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85143"/>
        <c:axId val="57907328"/>
      </c:barChart>
      <c:catAx>
        <c:axId val="658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328"/>
        <c:auto val="1"/>
        <c:lblAlgn val="ctr"/>
        <c:lblOffset val="100"/>
        <c:noMultiLvlLbl val="0"/>
      </c:catAx>
      <c:valAx>
        <c:axId val="579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7628"/>
        <c:axId val="15243189"/>
      </c:barChart>
      <c:catAx>
        <c:axId val="250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189"/>
        <c:auto val="1"/>
        <c:lblAlgn val="ctr"/>
        <c:lblOffset val="100"/>
        <c:noMultiLvlLbl val="0"/>
      </c:catAx>
      <c:valAx>
        <c:axId val="152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98432"/>
        <c:axId val="44976619"/>
      </c:barChart>
      <c:catAx>
        <c:axId val="871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619"/>
        <c:auto val="1"/>
        <c:lblAlgn val="ctr"/>
        <c:lblOffset val="100"/>
        <c:noMultiLvlLbl val="0"/>
      </c:catAx>
      <c:valAx>
        <c:axId val="449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78783"/>
        <c:axId val="93098370"/>
      </c:barChart>
      <c:catAx>
        <c:axId val="7867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370"/>
        <c:auto val="1"/>
        <c:lblAlgn val="ctr"/>
        <c:lblOffset val="100"/>
        <c:noMultiLvlLbl val="0"/>
      </c:catAx>
      <c:valAx>
        <c:axId val="930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74713"/>
        <c:axId val="29683354"/>
      </c:barChart>
      <c:catAx>
        <c:axId val="660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54"/>
        <c:auto val="1"/>
        <c:lblAlgn val="ctr"/>
        <c:lblOffset val="100"/>
        <c:noMultiLvlLbl val="0"/>
      </c:catAx>
      <c:valAx>
        <c:axId val="296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8942"/>
        <c:axId val="75683655"/>
      </c:barChart>
      <c:catAx>
        <c:axId val="192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655"/>
        <c:auto val="1"/>
        <c:lblAlgn val="ctr"/>
        <c:lblOffset val="100"/>
        <c:noMultiLvlLbl val="0"/>
      </c:catAx>
      <c:valAx>
        <c:axId val="756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2450"/>
        <c:axId val="91257423"/>
      </c:barChart>
      <c:catAx>
        <c:axId val="270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423"/>
        <c:auto val="1"/>
        <c:lblAlgn val="ctr"/>
        <c:lblOffset val="100"/>
        <c:noMultiLvlLbl val="0"/>
      </c:catAx>
      <c:valAx>
        <c:axId val="912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69214"/>
        <c:axId val="6169260"/>
      </c:barChart>
      <c:catAx>
        <c:axId val="3106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60"/>
        <c:auto val="1"/>
        <c:lblAlgn val="ctr"/>
        <c:lblOffset val="100"/>
        <c:noMultiLvlLbl val="0"/>
      </c:catAx>
      <c:valAx>
        <c:axId val="61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18327"/>
        <c:axId val="72054659"/>
      </c:barChart>
      <c:catAx>
        <c:axId val="766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659"/>
        <c:auto val="1"/>
        <c:lblAlgn val="ctr"/>
        <c:lblOffset val="100"/>
        <c:noMultiLvlLbl val="0"/>
      </c:catAx>
      <c:valAx>
        <c:axId val="720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4686"/>
        <c:axId val="60317727"/>
      </c:barChart>
      <c:catAx>
        <c:axId val="11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727"/>
        <c:auto val="1"/>
        <c:lblAlgn val="ctr"/>
        <c:lblOffset val="100"/>
        <c:noMultiLvlLbl val="0"/>
      </c:catAx>
      <c:valAx>
        <c:axId val="603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05846"/>
        <c:axId val="33615625"/>
      </c:barChart>
      <c:catAx>
        <c:axId val="453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625"/>
        <c:auto val="1"/>
        <c:lblAlgn val="ctr"/>
        <c:lblOffset val="100"/>
        <c:noMultiLvlLbl val="0"/>
      </c:catAx>
      <c:valAx>
        <c:axId val="336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64481"/>
        <c:axId val="64285655"/>
      </c:barChart>
      <c:catAx>
        <c:axId val="964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655"/>
        <c:auto val="1"/>
        <c:lblAlgn val="ctr"/>
        <c:lblOffset val="100"/>
        <c:noMultiLvlLbl val="0"/>
      </c:catAx>
      <c:valAx>
        <c:axId val="642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90829"/>
        <c:axId val="23228846"/>
      </c:barChart>
      <c:catAx>
        <c:axId val="756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846"/>
        <c:auto val="1"/>
        <c:lblAlgn val="ctr"/>
        <c:lblOffset val="100"/>
        <c:noMultiLvlLbl val="0"/>
      </c:catAx>
      <c:valAx>
        <c:axId val="232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