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39917"/>
        <c:axId val="21330635"/>
      </c:barChart>
      <c:catAx>
        <c:axId val="3173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35"/>
        <c:auto val="1"/>
        <c:lblAlgn val="ctr"/>
        <c:lblOffset val="100"/>
        <c:noMultiLvlLbl val="0"/>
      </c:catAx>
      <c:valAx>
        <c:axId val="213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8761"/>
        <c:axId val="90218550"/>
      </c:barChart>
      <c:catAx>
        <c:axId val="7496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50"/>
        <c:auto val="1"/>
        <c:lblAlgn val="ctr"/>
        <c:lblOffset val="100"/>
        <c:noMultiLvlLbl val="0"/>
      </c:catAx>
      <c:valAx>
        <c:axId val="902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64069"/>
        <c:axId val="28945759"/>
      </c:barChart>
      <c:catAx>
        <c:axId val="415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59"/>
        <c:auto val="1"/>
        <c:lblAlgn val="ctr"/>
        <c:lblOffset val="100"/>
        <c:noMultiLvlLbl val="0"/>
      </c:catAx>
      <c:valAx>
        <c:axId val="289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4580"/>
        <c:axId val="76310389"/>
      </c:barChart>
      <c:catAx>
        <c:axId val="459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389"/>
        <c:auto val="1"/>
        <c:lblAlgn val="ctr"/>
        <c:lblOffset val="100"/>
        <c:noMultiLvlLbl val="0"/>
      </c:catAx>
      <c:valAx>
        <c:axId val="763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42148"/>
        <c:axId val="45897516"/>
      </c:barChart>
      <c:catAx>
        <c:axId val="122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516"/>
        <c:auto val="1"/>
        <c:lblAlgn val="ctr"/>
        <c:lblOffset val="100"/>
        <c:noMultiLvlLbl val="0"/>
      </c:catAx>
      <c:valAx>
        <c:axId val="458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28504"/>
        <c:axId val="69285967"/>
      </c:barChart>
      <c:catAx>
        <c:axId val="223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67"/>
        <c:auto val="1"/>
        <c:lblAlgn val="ctr"/>
        <c:lblOffset val="100"/>
        <c:noMultiLvlLbl val="0"/>
      </c:catAx>
      <c:valAx>
        <c:axId val="692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967"/>
        <c:axId val="57388903"/>
      </c:barChart>
      <c:catAx>
        <c:axId val="37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903"/>
        <c:auto val="1"/>
        <c:lblAlgn val="ctr"/>
        <c:lblOffset val="100"/>
        <c:noMultiLvlLbl val="0"/>
      </c:catAx>
      <c:valAx>
        <c:axId val="573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61215"/>
        <c:axId val="77881480"/>
      </c:barChart>
      <c:catAx>
        <c:axId val="9776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80"/>
        <c:auto val="1"/>
        <c:lblAlgn val="ctr"/>
        <c:lblOffset val="100"/>
        <c:noMultiLvlLbl val="0"/>
      </c:catAx>
      <c:valAx>
        <c:axId val="778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90"/>
        <c:axId val="83163000"/>
      </c:barChart>
      <c:catAx>
        <c:axId val="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000"/>
        <c:auto val="1"/>
        <c:lblAlgn val="ctr"/>
        <c:lblOffset val="100"/>
        <c:noMultiLvlLbl val="0"/>
      </c:catAx>
      <c:valAx>
        <c:axId val="831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0551"/>
        <c:axId val="43539947"/>
      </c:barChart>
      <c:catAx>
        <c:axId val="689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947"/>
        <c:auto val="1"/>
        <c:lblAlgn val="ctr"/>
        <c:lblOffset val="100"/>
        <c:noMultiLvlLbl val="0"/>
      </c:catAx>
      <c:valAx>
        <c:axId val="435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5225"/>
        <c:axId val="70092987"/>
      </c:barChart>
      <c:catAx>
        <c:axId val="497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987"/>
        <c:auto val="1"/>
        <c:lblAlgn val="ctr"/>
        <c:lblOffset val="100"/>
        <c:noMultiLvlLbl val="0"/>
      </c:catAx>
      <c:valAx>
        <c:axId val="700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5929"/>
        <c:axId val="59651184"/>
      </c:barChart>
      <c:catAx>
        <c:axId val="870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84"/>
        <c:auto val="1"/>
        <c:lblAlgn val="ctr"/>
        <c:lblOffset val="100"/>
        <c:noMultiLvlLbl val="0"/>
      </c:catAx>
      <c:valAx>
        <c:axId val="596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80"/>
        <c:axId val="98082162"/>
      </c:barChart>
      <c:catAx>
        <c:axId val="5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162"/>
        <c:auto val="1"/>
        <c:lblAlgn val="ctr"/>
        <c:lblOffset val="100"/>
        <c:noMultiLvlLbl val="0"/>
      </c:catAx>
      <c:valAx>
        <c:axId val="980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1684"/>
        <c:axId val="72697762"/>
      </c:barChart>
      <c:catAx>
        <c:axId val="5797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62"/>
        <c:auto val="1"/>
        <c:lblAlgn val="ctr"/>
        <c:lblOffset val="100"/>
        <c:noMultiLvlLbl val="0"/>
      </c:catAx>
      <c:valAx>
        <c:axId val="726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72547"/>
        <c:axId val="21641078"/>
      </c:barChart>
      <c:catAx>
        <c:axId val="738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78"/>
        <c:auto val="1"/>
        <c:lblAlgn val="ctr"/>
        <c:lblOffset val="100"/>
        <c:noMultiLvlLbl val="0"/>
      </c:catAx>
      <c:valAx>
        <c:axId val="216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05024"/>
        <c:axId val="57756004"/>
      </c:barChart>
      <c:catAx>
        <c:axId val="835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04"/>
        <c:auto val="1"/>
        <c:lblAlgn val="ctr"/>
        <c:lblOffset val="100"/>
        <c:noMultiLvlLbl val="0"/>
      </c:catAx>
      <c:valAx>
        <c:axId val="577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13141"/>
        <c:axId val="11235080"/>
      </c:barChart>
      <c:catAx>
        <c:axId val="774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080"/>
        <c:auto val="1"/>
        <c:lblAlgn val="ctr"/>
        <c:lblOffset val="100"/>
        <c:noMultiLvlLbl val="0"/>
      </c:catAx>
      <c:valAx>
        <c:axId val="112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17255"/>
        <c:axId val="64441205"/>
      </c:barChart>
      <c:catAx>
        <c:axId val="4741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05"/>
        <c:auto val="1"/>
        <c:lblAlgn val="ctr"/>
        <c:lblOffset val="100"/>
        <c:noMultiLvlLbl val="0"/>
      </c:catAx>
      <c:valAx>
        <c:axId val="644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