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32748"/>
        <c:axId val="48096373"/>
      </c:scatterChart>
      <c:valAx>
        <c:axId val="8063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73"/>
        <c:crossesAt val="0"/>
        <c:crossBetween val="midCat"/>
      </c:valAx>
      <c:valAx>
        <c:axId val="4809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0226"/>
        <c:axId val="73302333"/>
      </c:scatterChart>
      <c:valAx>
        <c:axId val="6135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33"/>
        <c:crossesAt val="0"/>
        <c:crossBetween val="midCat"/>
      </c:valAx>
      <c:valAx>
        <c:axId val="7330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7727"/>
        <c:axId val="69057689"/>
      </c:scatterChart>
      <c:valAx>
        <c:axId val="5410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89"/>
        <c:crossesAt val="0"/>
        <c:crossBetween val="midCat"/>
      </c:valAx>
      <c:valAx>
        <c:axId val="6905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3729"/>
        <c:axId val="5022743"/>
      </c:scatterChart>
      <c:valAx>
        <c:axId val="7708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3"/>
        <c:crossesAt val="0"/>
        <c:crossBetween val="midCat"/>
      </c:valAx>
      <c:valAx>
        <c:axId val="502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