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401230"/>
        <c:axId val="86169757"/>
      </c:scatterChart>
      <c:valAx>
        <c:axId val="41401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9757"/>
        <c:crossesAt val="0"/>
        <c:crossBetween val="midCat"/>
      </c:valAx>
      <c:valAx>
        <c:axId val="86169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1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899020"/>
        <c:axId val="62327790"/>
      </c:scatterChart>
      <c:valAx>
        <c:axId val="58899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7790"/>
        <c:crossesAt val="0"/>
        <c:crossBetween val="midCat"/>
      </c:valAx>
      <c:valAx>
        <c:axId val="62327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9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479029"/>
        <c:axId val="34844120"/>
      </c:scatterChart>
      <c:valAx>
        <c:axId val="70479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4120"/>
        <c:crossesAt val="0"/>
        <c:crossBetween val="midCat"/>
      </c:valAx>
      <c:valAx>
        <c:axId val="34844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9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044648"/>
        <c:axId val="5832840"/>
      </c:scatterChart>
      <c:valAx>
        <c:axId val="26044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840"/>
        <c:crossesAt val="0"/>
        <c:crossBetween val="midCat"/>
      </c:valAx>
      <c:valAx>
        <c:axId val="5832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4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