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83992"/>
        <c:axId val="99736117"/>
      </c:barChart>
      <c:catAx>
        <c:axId val="3438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117"/>
        <c:auto val="1"/>
        <c:lblAlgn val="ctr"/>
        <c:lblOffset val="100"/>
        <c:noMultiLvlLbl val="0"/>
      </c:catAx>
      <c:valAx>
        <c:axId val="9973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10166"/>
        <c:axId val="69565130"/>
      </c:barChart>
      <c:catAx>
        <c:axId val="6291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130"/>
        <c:auto val="1"/>
        <c:lblAlgn val="ctr"/>
        <c:lblOffset val="100"/>
        <c:noMultiLvlLbl val="0"/>
      </c:catAx>
      <c:valAx>
        <c:axId val="6956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82355"/>
        <c:axId val="19066204"/>
      </c:barChart>
      <c:catAx>
        <c:axId val="9068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204"/>
        <c:auto val="1"/>
        <c:lblAlgn val="ctr"/>
        <c:lblOffset val="100"/>
        <c:noMultiLvlLbl val="0"/>
      </c:catAx>
      <c:valAx>
        <c:axId val="1906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15568"/>
        <c:axId val="59842354"/>
      </c:barChart>
      <c:catAx>
        <c:axId val="2381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354"/>
        <c:auto val="1"/>
        <c:lblAlgn val="ctr"/>
        <c:lblOffset val="100"/>
        <c:noMultiLvlLbl val="0"/>
      </c:catAx>
      <c:valAx>
        <c:axId val="5984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38697"/>
        <c:axId val="45053328"/>
      </c:barChart>
      <c:catAx>
        <c:axId val="8713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328"/>
        <c:auto val="1"/>
        <c:lblAlgn val="ctr"/>
        <c:lblOffset val="100"/>
        <c:noMultiLvlLbl val="0"/>
      </c:catAx>
      <c:valAx>
        <c:axId val="4505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75768"/>
        <c:axId val="37584551"/>
      </c:barChart>
      <c:catAx>
        <c:axId val="4937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551"/>
        <c:auto val="1"/>
        <c:lblAlgn val="ctr"/>
        <c:lblOffset val="100"/>
        <c:noMultiLvlLbl val="0"/>
      </c:catAx>
      <c:valAx>
        <c:axId val="3758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86756"/>
        <c:axId val="37405295"/>
      </c:barChart>
      <c:catAx>
        <c:axId val="2128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295"/>
        <c:auto val="1"/>
        <c:lblAlgn val="ctr"/>
        <c:lblOffset val="100"/>
        <c:noMultiLvlLbl val="0"/>
      </c:catAx>
      <c:valAx>
        <c:axId val="3740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90619"/>
        <c:axId val="92877834"/>
      </c:barChart>
      <c:catAx>
        <c:axId val="5239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834"/>
        <c:auto val="1"/>
        <c:lblAlgn val="ctr"/>
        <c:lblOffset val="100"/>
        <c:noMultiLvlLbl val="0"/>
      </c:catAx>
      <c:valAx>
        <c:axId val="9287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06136"/>
        <c:axId val="61877095"/>
      </c:barChart>
      <c:catAx>
        <c:axId val="2550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095"/>
        <c:auto val="1"/>
        <c:lblAlgn val="ctr"/>
        <c:lblOffset val="100"/>
        <c:noMultiLvlLbl val="0"/>
      </c:catAx>
      <c:valAx>
        <c:axId val="6187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73929"/>
        <c:axId val="86241077"/>
      </c:barChart>
      <c:catAx>
        <c:axId val="6147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077"/>
        <c:auto val="1"/>
        <c:lblAlgn val="ctr"/>
        <c:lblOffset val="100"/>
        <c:noMultiLvlLbl val="0"/>
      </c:catAx>
      <c:valAx>
        <c:axId val="8624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36324"/>
        <c:axId val="26203497"/>
      </c:barChart>
      <c:catAx>
        <c:axId val="3283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497"/>
        <c:auto val="1"/>
        <c:lblAlgn val="ctr"/>
        <c:lblOffset val="100"/>
        <c:noMultiLvlLbl val="0"/>
      </c:catAx>
      <c:valAx>
        <c:axId val="2620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53612"/>
        <c:axId val="37802097"/>
      </c:barChart>
      <c:catAx>
        <c:axId val="4945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097"/>
        <c:auto val="1"/>
        <c:lblAlgn val="ctr"/>
        <c:lblOffset val="100"/>
        <c:noMultiLvlLbl val="0"/>
      </c:catAx>
      <c:valAx>
        <c:axId val="3780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802"/>
        <c:axId val="93268199"/>
      </c:barChart>
      <c:catAx>
        <c:axId val="42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199"/>
        <c:auto val="1"/>
        <c:lblAlgn val="ctr"/>
        <c:lblOffset val="100"/>
        <c:noMultiLvlLbl val="0"/>
      </c:catAx>
      <c:valAx>
        <c:axId val="932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7332"/>
        <c:axId val="95097971"/>
      </c:barChart>
      <c:catAx>
        <c:axId val="605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971"/>
        <c:auto val="1"/>
        <c:lblAlgn val="ctr"/>
        <c:lblOffset val="100"/>
        <c:noMultiLvlLbl val="0"/>
      </c:catAx>
      <c:valAx>
        <c:axId val="9509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29054"/>
        <c:axId val="64040820"/>
      </c:barChart>
      <c:catAx>
        <c:axId val="8892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820"/>
        <c:auto val="1"/>
        <c:lblAlgn val="ctr"/>
        <c:lblOffset val="100"/>
        <c:noMultiLvlLbl val="0"/>
      </c:catAx>
      <c:valAx>
        <c:axId val="6404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3183"/>
        <c:axId val="97573453"/>
      </c:barChart>
      <c:catAx>
        <c:axId val="252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453"/>
        <c:auto val="1"/>
        <c:lblAlgn val="ctr"/>
        <c:lblOffset val="100"/>
        <c:noMultiLvlLbl val="0"/>
      </c:catAx>
      <c:valAx>
        <c:axId val="9757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11646"/>
        <c:axId val="23119809"/>
      </c:barChart>
      <c:catAx>
        <c:axId val="9131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809"/>
        <c:auto val="1"/>
        <c:lblAlgn val="ctr"/>
        <c:lblOffset val="100"/>
        <c:noMultiLvlLbl val="0"/>
      </c:catAx>
      <c:valAx>
        <c:axId val="2311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96521"/>
        <c:axId val="66943354"/>
      </c:barChart>
      <c:catAx>
        <c:axId val="9259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354"/>
        <c:auto val="1"/>
        <c:lblAlgn val="ctr"/>
        <c:lblOffset val="100"/>
        <c:noMultiLvlLbl val="0"/>
      </c:catAx>
      <c:valAx>
        <c:axId val="6694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