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26649"/>
        <c:axId val="48087160"/>
      </c:barChart>
      <c:catAx>
        <c:axId val="33226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7160"/>
        <c:auto val="1"/>
        <c:lblAlgn val="ctr"/>
        <c:lblOffset val="100"/>
        <c:noMultiLvlLbl val="0"/>
      </c:catAx>
      <c:valAx>
        <c:axId val="48087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26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80045"/>
        <c:axId val="23505243"/>
      </c:scatterChart>
      <c:valAx>
        <c:axId val="883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243"/>
        <c:crossesAt val="0"/>
        <c:crossBetween val="midCat"/>
      </c:valAx>
      <c:valAx>
        <c:axId val="235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