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74061"/>
        <c:axId val="19776803"/>
      </c:scatterChart>
      <c:valAx>
        <c:axId val="13674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03"/>
        <c:crossBetween val="midCat"/>
      </c:valAx>
      <c:valAx>
        <c:axId val="19776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75602"/>
        <c:axId val="17991533"/>
      </c:scatterChart>
      <c:valAx>
        <c:axId val="942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33"/>
        <c:crossesAt val="0"/>
        <c:crossBetween val="midCat"/>
      </c:valAx>
      <c:valAx>
        <c:axId val="179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