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4333264"/>
        <c:axId val="87312633"/>
      </c:scatterChart>
      <c:valAx>
        <c:axId val="14333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2633"/>
        <c:crossesAt val="0"/>
        <c:crossBetween val="midCat"/>
      </c:valAx>
      <c:valAx>
        <c:axId val="8731263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326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8599443"/>
        <c:axId val="26981322"/>
      </c:scatterChart>
      <c:valAx>
        <c:axId val="48599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1322"/>
        <c:crossesAt val="0"/>
        <c:crossBetween val="midCat"/>
      </c:valAx>
      <c:valAx>
        <c:axId val="2698132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94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5990439"/>
        <c:axId val="21814917"/>
      </c:scatterChart>
      <c:valAx>
        <c:axId val="6599043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4917"/>
        <c:crossesAt val="0"/>
        <c:crossBetween val="midCat"/>
        <c:majorUnit val="10"/>
      </c:valAx>
      <c:valAx>
        <c:axId val="2181491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04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8322982"/>
        <c:axId val="74059338"/>
      </c:scatterChart>
      <c:valAx>
        <c:axId val="6832298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9338"/>
        <c:crossesAt val="0"/>
        <c:crossBetween val="midCat"/>
      </c:valAx>
      <c:valAx>
        <c:axId val="7405933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29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2706346"/>
        <c:axId val="30013680"/>
      </c:scatterChart>
      <c:valAx>
        <c:axId val="6270634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3680"/>
        <c:crossesAt val="0"/>
        <c:crossBetween val="midCat"/>
      </c:valAx>
      <c:valAx>
        <c:axId val="3001368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63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