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822864"/>
        <c:axId val="1327177"/>
      </c:scatterChart>
      <c:valAx>
        <c:axId val="26822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77"/>
        <c:crossBetween val="midCat"/>
      </c:valAx>
      <c:valAx>
        <c:axId val="13271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37906"/>
        <c:axId val="21164574"/>
      </c:scatterChart>
      <c:valAx>
        <c:axId val="6863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574"/>
        <c:crossesAt val="0"/>
        <c:crossBetween val="midCat"/>
      </c:valAx>
      <c:valAx>
        <c:axId val="211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