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24372"/>
        <c:axId val="18290161"/>
      </c:barChart>
      <c:catAx>
        <c:axId val="85624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0161"/>
        <c:auto val="1"/>
        <c:lblAlgn val="ctr"/>
        <c:lblOffset val="100"/>
        <c:noMultiLvlLbl val="0"/>
      </c:catAx>
      <c:valAx>
        <c:axId val="18290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24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65049"/>
        <c:axId val="40361282"/>
      </c:scatterChart>
      <c:valAx>
        <c:axId val="906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282"/>
        <c:crossesAt val="0"/>
        <c:crossBetween val="midCat"/>
      </c:valAx>
      <c:valAx>
        <c:axId val="403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