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4992"/>
        <c:axId val="27612309"/>
      </c:scatterChart>
      <c:valAx>
        <c:axId val="1194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09"/>
        <c:crossBetween val="midCat"/>
      </c:valAx>
      <c:valAx>
        <c:axId val="27612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12459"/>
        <c:axId val="96443401"/>
      </c:scatterChart>
      <c:valAx>
        <c:axId val="421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401"/>
        <c:crossesAt val="0"/>
        <c:crossBetween val="midCat"/>
      </c:valAx>
      <c:valAx>
        <c:axId val="964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