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77442"/>
        <c:axId val="81836528"/>
      </c:scatterChart>
      <c:valAx>
        <c:axId val="52477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528"/>
        <c:crossBetween val="midCat"/>
      </c:valAx>
      <c:valAx>
        <c:axId val="81836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86915"/>
        <c:axId val="27311988"/>
      </c:scatterChart>
      <c:valAx>
        <c:axId val="776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988"/>
        <c:crossesAt val="0"/>
        <c:crossBetween val="midCat"/>
      </c:valAx>
      <c:valAx>
        <c:axId val="273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