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781509"/>
        <c:axId val="95766763"/>
      </c:scatterChart>
      <c:valAx>
        <c:axId val="6878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763"/>
        <c:crossesAt val="0"/>
        <c:crossBetween val="midCat"/>
      </c:valAx>
      <c:valAx>
        <c:axId val="957667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5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892096"/>
        <c:axId val="50220150"/>
      </c:scatterChart>
      <c:valAx>
        <c:axId val="4289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150"/>
        <c:crossesAt val="0"/>
        <c:crossBetween val="midCat"/>
      </c:valAx>
      <c:valAx>
        <c:axId val="502201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6758"/>
        <c:axId val="74778689"/>
      </c:scatterChart>
      <c:valAx>
        <c:axId val="5667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689"/>
        <c:crossesAt val="0"/>
        <c:crossBetween val="midCat"/>
        <c:majorUnit val="10"/>
      </c:valAx>
      <c:valAx>
        <c:axId val="747786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057154"/>
        <c:axId val="31261028"/>
      </c:scatterChart>
      <c:valAx>
        <c:axId val="370571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028"/>
        <c:crossesAt val="0"/>
        <c:crossBetween val="midCat"/>
      </c:valAx>
      <c:valAx>
        <c:axId val="312610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073596"/>
        <c:axId val="10497193"/>
      </c:scatterChart>
      <c:valAx>
        <c:axId val="810735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193"/>
        <c:crossesAt val="0"/>
        <c:crossBetween val="midCat"/>
      </c:valAx>
      <c:valAx>
        <c:axId val="104971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