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9351"/>
        <c:axId val="37881441"/>
      </c:scatterChart>
      <c:valAx>
        <c:axId val="6439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441"/>
        <c:crossBetween val="midCat"/>
      </c:valAx>
      <c:valAx>
        <c:axId val="378814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85092"/>
        <c:axId val="36724724"/>
      </c:scatterChart>
      <c:valAx>
        <c:axId val="8668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724"/>
        <c:crossesAt val="0"/>
        <c:crossBetween val="midCat"/>
      </c:valAx>
      <c:valAx>
        <c:axId val="3672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5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