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156064"/>
        <c:axId val="49388752"/>
      </c:scatterChart>
      <c:valAx>
        <c:axId val="54156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752"/>
        <c:crossesAt val="0"/>
        <c:crossBetween val="midCat"/>
      </c:valAx>
      <c:valAx>
        <c:axId val="493887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60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83060"/>
        <c:axId val="83170882"/>
      </c:scatterChart>
      <c:valAx>
        <c:axId val="738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882"/>
        <c:crossesAt val="0"/>
        <c:crossBetween val="midCat"/>
      </c:valAx>
      <c:valAx>
        <c:axId val="831708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727810"/>
        <c:axId val="42838753"/>
      </c:scatterChart>
      <c:valAx>
        <c:axId val="197278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8753"/>
        <c:crossesAt val="0"/>
        <c:crossBetween val="midCat"/>
        <c:majorUnit val="10"/>
      </c:valAx>
      <c:valAx>
        <c:axId val="428387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7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676230"/>
        <c:axId val="85983520"/>
      </c:scatterChart>
      <c:valAx>
        <c:axId val="486762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520"/>
        <c:crossesAt val="0"/>
        <c:crossBetween val="midCat"/>
      </c:valAx>
      <c:valAx>
        <c:axId val="859835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573612"/>
        <c:axId val="73197357"/>
      </c:scatterChart>
      <c:valAx>
        <c:axId val="545736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357"/>
        <c:crossesAt val="0"/>
        <c:crossBetween val="midCat"/>
      </c:valAx>
      <c:valAx>
        <c:axId val="731973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