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14532"/>
        <c:axId val="91648945"/>
      </c:scatterChart>
      <c:valAx>
        <c:axId val="74714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945"/>
        <c:crossBetween val="midCat"/>
      </c:valAx>
      <c:valAx>
        <c:axId val="916489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999131"/>
        <c:axId val="69635319"/>
      </c:scatterChart>
      <c:valAx>
        <c:axId val="3699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319"/>
        <c:crossesAt val="0"/>
        <c:crossBetween val="midCat"/>
      </c:valAx>
      <c:valAx>
        <c:axId val="6963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