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511219"/>
        <c:axId val="29091185"/>
      </c:barChart>
      <c:catAx>
        <c:axId val="715112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91185"/>
        <c:auto val="1"/>
        <c:lblAlgn val="ctr"/>
        <c:lblOffset val="100"/>
        <c:noMultiLvlLbl val="0"/>
      </c:catAx>
      <c:valAx>
        <c:axId val="290911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1121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16776"/>
        <c:axId val="99469863"/>
      </c:scatterChart>
      <c:valAx>
        <c:axId val="7216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9863"/>
        <c:crossesAt val="0"/>
        <c:crossBetween val="midCat"/>
      </c:valAx>
      <c:valAx>
        <c:axId val="9946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