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50840"/>
        <c:axId val="66799890"/>
      </c:barChart>
      <c:catAx>
        <c:axId val="33150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9890"/>
        <c:auto val="1"/>
        <c:lblAlgn val="ctr"/>
        <c:lblOffset val="100"/>
        <c:noMultiLvlLbl val="0"/>
      </c:catAx>
      <c:valAx>
        <c:axId val="66799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0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22923"/>
        <c:axId val="73153199"/>
      </c:scatterChart>
      <c:valAx>
        <c:axId val="115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99"/>
        <c:crossesAt val="0"/>
        <c:crossBetween val="midCat"/>
      </c:valAx>
      <c:valAx>
        <c:axId val="731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