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201638"/>
        <c:axId val="90021191"/>
      </c:scatterChart>
      <c:valAx>
        <c:axId val="7420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191"/>
        <c:crossesAt val="0"/>
        <c:crossBetween val="midCat"/>
      </c:valAx>
      <c:valAx>
        <c:axId val="900211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6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593652"/>
        <c:axId val="62491372"/>
      </c:scatterChart>
      <c:valAx>
        <c:axId val="2059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372"/>
        <c:crossesAt val="0"/>
        <c:crossBetween val="midCat"/>
      </c:valAx>
      <c:valAx>
        <c:axId val="624913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022631"/>
        <c:axId val="72456298"/>
      </c:scatterChart>
      <c:valAx>
        <c:axId val="130226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298"/>
        <c:crossesAt val="0"/>
        <c:crossBetween val="midCat"/>
        <c:majorUnit val="10"/>
      </c:valAx>
      <c:valAx>
        <c:axId val="724562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207324"/>
        <c:axId val="89532286"/>
      </c:scatterChart>
      <c:valAx>
        <c:axId val="19207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286"/>
        <c:crossesAt val="0"/>
        <c:crossBetween val="midCat"/>
      </c:valAx>
      <c:valAx>
        <c:axId val="895322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265841"/>
        <c:axId val="96997586"/>
      </c:scatterChart>
      <c:valAx>
        <c:axId val="752658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586"/>
        <c:crossesAt val="0"/>
        <c:crossBetween val="midCat"/>
      </c:valAx>
      <c:valAx>
        <c:axId val="969975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