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33327"/>
        <c:axId val="50608217"/>
      </c:scatterChart>
      <c:valAx>
        <c:axId val="70533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217"/>
        <c:crossBetween val="midCat"/>
      </c:valAx>
      <c:valAx>
        <c:axId val="50608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88772"/>
        <c:axId val="44983603"/>
      </c:scatterChart>
      <c:valAx>
        <c:axId val="567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603"/>
        <c:crossesAt val="0"/>
        <c:crossBetween val="midCat"/>
      </c:valAx>
      <c:valAx>
        <c:axId val="449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