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34500"/>
        <c:axId val="74477565"/>
      </c:scatterChart>
      <c:valAx>
        <c:axId val="23334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565"/>
        <c:crossBetween val="midCat"/>
      </c:valAx>
      <c:valAx>
        <c:axId val="74477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0407"/>
        <c:axId val="20703895"/>
      </c:scatterChart>
      <c:valAx>
        <c:axId val="60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895"/>
        <c:crossesAt val="0"/>
        <c:crossBetween val="midCat"/>
      </c:valAx>
      <c:valAx>
        <c:axId val="207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