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269449"/>
        <c:axId val="29268725"/>
      </c:scatterChart>
      <c:valAx>
        <c:axId val="2426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268725"/>
        <c:crossesAt val="0"/>
        <c:crossBetween val="midCat"/>
      </c:valAx>
      <c:valAx>
        <c:axId val="29268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269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