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56930"/>
        <c:axId val="42518079"/>
      </c:scatterChart>
      <c:valAx>
        <c:axId val="709569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079"/>
        <c:crossBetween val="midCat"/>
      </c:valAx>
      <c:valAx>
        <c:axId val="42518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9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28309"/>
        <c:axId val="7850617"/>
      </c:scatterChart>
      <c:valAx>
        <c:axId val="8162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17"/>
        <c:crossesAt val="0"/>
        <c:crossBetween val="midCat"/>
      </c:valAx>
      <c:valAx>
        <c:axId val="785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