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537986"/>
        <c:axId val="73247043"/>
      </c:scatterChart>
      <c:valAx>
        <c:axId val="28537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043"/>
        <c:crossBetween val="midCat"/>
      </c:valAx>
      <c:valAx>
        <c:axId val="73247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20656"/>
        <c:axId val="12379917"/>
      </c:scatterChart>
      <c:valAx>
        <c:axId val="7442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917"/>
        <c:crossesAt val="0"/>
        <c:crossBetween val="midCat"/>
      </c:valAx>
      <c:valAx>
        <c:axId val="1237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