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451000"/>
        <c:axId val="63679972"/>
      </c:scatterChart>
      <c:valAx>
        <c:axId val="244510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972"/>
        <c:crossBetween val="midCat"/>
      </c:valAx>
      <c:valAx>
        <c:axId val="636799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0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227595"/>
        <c:axId val="8705967"/>
      </c:scatterChart>
      <c:valAx>
        <c:axId val="1322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67"/>
        <c:crossesAt val="0"/>
        <c:crossBetween val="midCat"/>
      </c:valAx>
      <c:valAx>
        <c:axId val="870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