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37104"/>
        <c:axId val="58959259"/>
      </c:scatterChart>
      <c:valAx>
        <c:axId val="26437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59"/>
        <c:crossBetween val="midCat"/>
      </c:valAx>
      <c:valAx>
        <c:axId val="58959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53891"/>
        <c:axId val="20282534"/>
      </c:scatterChart>
      <c:valAx>
        <c:axId val="558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534"/>
        <c:crossesAt val="0"/>
        <c:crossBetween val="midCat"/>
      </c:valAx>
      <c:valAx>
        <c:axId val="202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