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65178"/>
        <c:axId val="66474809"/>
      </c:barChart>
      <c:catAx>
        <c:axId val="53365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4809"/>
        <c:auto val="1"/>
        <c:lblAlgn val="ctr"/>
        <c:lblOffset val="100"/>
        <c:noMultiLvlLbl val="0"/>
      </c:catAx>
      <c:valAx>
        <c:axId val="6647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65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35529"/>
        <c:axId val="40556935"/>
      </c:scatterChart>
      <c:valAx>
        <c:axId val="3353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35"/>
        <c:crossesAt val="0"/>
        <c:crossBetween val="midCat"/>
      </c:valAx>
      <c:valAx>
        <c:axId val="405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