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61351"/>
        <c:axId val="23700042"/>
      </c:scatterChart>
      <c:valAx>
        <c:axId val="1356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042"/>
        <c:crossesAt val="0"/>
        <c:crossBetween val="midCat"/>
      </c:valAx>
      <c:valAx>
        <c:axId val="237000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3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32497"/>
        <c:axId val="86134210"/>
      </c:scatterChart>
      <c:valAx>
        <c:axId val="6413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210"/>
        <c:crossesAt val="0"/>
        <c:crossBetween val="midCat"/>
      </c:valAx>
      <c:valAx>
        <c:axId val="86134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148775"/>
        <c:axId val="7469260"/>
      </c:scatterChart>
      <c:valAx>
        <c:axId val="23148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60"/>
        <c:crossesAt val="0"/>
        <c:crossBetween val="midCat"/>
        <c:majorUnit val="10"/>
      </c:valAx>
      <c:valAx>
        <c:axId val="74692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84317"/>
        <c:axId val="12326271"/>
      </c:scatterChart>
      <c:valAx>
        <c:axId val="459843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271"/>
        <c:crossesAt val="0"/>
        <c:crossBetween val="midCat"/>
      </c:valAx>
      <c:valAx>
        <c:axId val="123262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990006"/>
        <c:axId val="48543122"/>
      </c:scatterChart>
      <c:valAx>
        <c:axId val="509900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122"/>
        <c:crossesAt val="0"/>
        <c:crossBetween val="midCat"/>
      </c:valAx>
      <c:valAx>
        <c:axId val="485431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