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ssue</t>
  </si>
  <si>
    <t xml:space="preserve">Settlement</t>
  </si>
  <si>
    <t xml:space="preserve">Rate</t>
  </si>
  <si>
    <t xml:space="preserve">Par</t>
  </si>
  <si>
    <t xml:space="preserve">Basis</t>
  </si>
  <si>
    <t xml:space="preserve">ACCRINT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6.05" hidden="false" customHeight="false" outlineLevel="0" collapsed="false">
      <c r="B2" s="1" t="n">
        <v>40344</v>
      </c>
      <c r="C2" s="1" t="n">
        <v>0.08</v>
      </c>
      <c r="D2" s="1" t="n">
        <v>11477</v>
      </c>
      <c r="E2" s="1" t="n">
        <v>1</v>
      </c>
      <c r="F2" s="1" t="n">
        <f aca="false">ACCRINTM(A2,B2,C2,D2,E2)</f>
        <v>101485.608328767</v>
      </c>
    </row>
    <row r="3" customFormat="false" ht="16.05" hidden="false" customHeight="false" outlineLevel="0" collapsed="false">
      <c r="A3" s="1" t="n">
        <v>39625</v>
      </c>
      <c r="B3" s="1" t="n">
        <v>40337</v>
      </c>
      <c r="C3" s="1" t="n">
        <v>0.11</v>
      </c>
      <c r="D3" s="1" t="n">
        <v>17381</v>
      </c>
      <c r="E3" s="1" t="n">
        <v>1</v>
      </c>
      <c r="F3" s="1" t="n">
        <f aca="false">ACCRINTM(A3,B3,C3,D3,E3)</f>
        <v>3719.34404371585</v>
      </c>
    </row>
    <row r="4" customFormat="false" ht="16.05" hidden="false" customHeight="false" outlineLevel="0" collapsed="false">
      <c r="A4" s="1" t="n">
        <v>40116</v>
      </c>
      <c r="B4" s="1" t="n">
        <v>40338</v>
      </c>
      <c r="C4" s="1" t="n">
        <v>0.09</v>
      </c>
      <c r="D4" s="1" t="n">
        <v>17093</v>
      </c>
      <c r="E4" s="1" t="n">
        <v>4</v>
      </c>
      <c r="F4" s="1" t="n">
        <f aca="false">ACCRINTM(A4,B4,C4,D4,E4)</f>
        <v>935.84175</v>
      </c>
    </row>
    <row r="5" customFormat="false" ht="16.05" hidden="false" customHeight="false" outlineLevel="0" collapsed="false">
      <c r="A5" s="1" t="n">
        <v>39998</v>
      </c>
      <c r="B5" s="1" t="n">
        <v>40611</v>
      </c>
      <c r="C5" s="1" t="n">
        <v>0.05</v>
      </c>
      <c r="D5" s="1" t="n">
        <v>11268</v>
      </c>
      <c r="E5" s="1" t="n">
        <v>1</v>
      </c>
      <c r="F5" s="1" t="n">
        <f aca="false">ACCRINTM(A5,B5,C5,D5,E5)</f>
        <v>946.203287671233</v>
      </c>
    </row>
    <row r="6" customFormat="false" ht="16.05" hidden="false" customHeight="false" outlineLevel="0" collapsed="false">
      <c r="A6" s="1" t="n">
        <v>39491</v>
      </c>
      <c r="B6" s="1" t="n">
        <v>40298</v>
      </c>
      <c r="C6" s="1" t="n">
        <v>0.1</v>
      </c>
      <c r="D6" s="1" t="n">
        <v>10959</v>
      </c>
      <c r="E6" s="1" t="n">
        <v>4</v>
      </c>
      <c r="F6" s="1" t="n">
        <f aca="false">ACCRINTM(A6,B6,C6,D6,E6)</f>
        <v>2426.20083333333</v>
      </c>
    </row>
    <row r="7" customFormat="false" ht="16.05" hidden="false" customHeight="false" outlineLevel="0" collapsed="false">
      <c r="A7" s="1" t="n">
        <v>39994</v>
      </c>
      <c r="B7" s="1" t="n">
        <v>40569</v>
      </c>
      <c r="C7" s="1" t="n">
        <v>0.08</v>
      </c>
      <c r="D7" s="1" t="n">
        <v>13788</v>
      </c>
      <c r="E7" s="0" t="n">
        <v>0</v>
      </c>
      <c r="F7" s="1" t="n">
        <f aca="false">ACCRINTM(A7,B7,C7,D7,E7)</f>
        <v>1734.224</v>
      </c>
    </row>
    <row r="8" customFormat="false" ht="16.05" hidden="false" customHeight="false" outlineLevel="0" collapsed="false">
      <c r="A8" s="1" t="n">
        <v>39656</v>
      </c>
      <c r="B8" s="1" t="n">
        <v>40280</v>
      </c>
      <c r="C8" s="1" t="n">
        <v>0.09</v>
      </c>
      <c r="D8" s="1" t="n">
        <v>18559</v>
      </c>
      <c r="E8" s="1" t="n">
        <v>0</v>
      </c>
      <c r="F8" s="1" t="n">
        <f aca="false">ACCRINTM(A8,B8,C8,D8,E8)</f>
        <v>2853.44625</v>
      </c>
    </row>
    <row r="9" customFormat="false" ht="16.05" hidden="false" customHeight="false" outlineLevel="0" collapsed="false">
      <c r="A9" s="1" t="n">
        <v>40111</v>
      </c>
      <c r="B9" s="1" t="n">
        <v>40827</v>
      </c>
      <c r="C9" s="1" t="n">
        <v>0.14</v>
      </c>
      <c r="D9" s="1" t="n">
        <v>10502</v>
      </c>
      <c r="F9" s="1" t="n">
        <f aca="false">ACCRINTM(A9,B9,C9,D9,E9)</f>
        <v>2883.38244444445</v>
      </c>
    </row>
    <row r="10" customFormat="false" ht="16.05" hidden="false" customHeight="false" outlineLevel="0" collapsed="false">
      <c r="A10" s="1" t="n">
        <v>39834</v>
      </c>
      <c r="B10" s="1" t="n">
        <v>40843</v>
      </c>
      <c r="C10" s="1" t="n">
        <v>0.08</v>
      </c>
      <c r="D10" s="1" t="n">
        <v>10147</v>
      </c>
      <c r="E10" s="1" t="n">
        <v>4</v>
      </c>
      <c r="F10" s="1" t="n">
        <f aca="false">ACCRINTM(A10,B10,C10,D10,E10)</f>
        <v>2245.86933333333</v>
      </c>
    </row>
    <row r="11" customFormat="false" ht="16.05" hidden="false" customHeight="false" outlineLevel="0" collapsed="false">
      <c r="B11" s="1" t="n">
        <v>40584</v>
      </c>
      <c r="C11" s="1" t="n">
        <v>0.1</v>
      </c>
      <c r="D11" s="1" t="n">
        <v>13345</v>
      </c>
      <c r="F11" s="1" t="n">
        <f aca="false">ACCRINTM(A11,B11,C11,D11,E11)</f>
        <v>148277.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0-24T20:25:53Z</dcterms:modified>
  <cp:revision>11</cp:revision>
  <dc:subject/>
  <dc:title/>
</cp:coreProperties>
</file>