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298232"/>
        <c:axId val="52804178"/>
      </c:barChart>
      <c:catAx>
        <c:axId val="422982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04178"/>
        <c:auto val="1"/>
        <c:lblAlgn val="ctr"/>
        <c:lblOffset val="100"/>
        <c:noMultiLvlLbl val="0"/>
      </c:catAx>
      <c:valAx>
        <c:axId val="528041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982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475235"/>
        <c:axId val="41725545"/>
      </c:scatterChart>
      <c:valAx>
        <c:axId val="8547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545"/>
        <c:crossesAt val="0"/>
        <c:crossBetween val="midCat"/>
      </c:valAx>
      <c:valAx>
        <c:axId val="4172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