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311064"/>
        <c:axId val="43127929"/>
      </c:scatterChart>
      <c:valAx>
        <c:axId val="99311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929"/>
        <c:crossBetween val="midCat"/>
      </c:valAx>
      <c:valAx>
        <c:axId val="431279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93749"/>
        <c:axId val="4148530"/>
      </c:scatterChart>
      <c:valAx>
        <c:axId val="4279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30"/>
        <c:crossesAt val="0"/>
        <c:crossBetween val="midCat"/>
      </c:valAx>
      <c:valAx>
        <c:axId val="41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