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885249"/>
        <c:axId val="84947623"/>
      </c:scatterChart>
      <c:valAx>
        <c:axId val="87885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623"/>
        <c:crossesAt val="0"/>
        <c:crossBetween val="midCat"/>
      </c:valAx>
      <c:valAx>
        <c:axId val="849476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52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2246"/>
        <c:axId val="88333945"/>
      </c:scatterChart>
      <c:valAx>
        <c:axId val="352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945"/>
        <c:crossesAt val="0"/>
        <c:crossBetween val="midCat"/>
      </c:valAx>
      <c:valAx>
        <c:axId val="883339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807593"/>
        <c:axId val="26360937"/>
      </c:scatterChart>
      <c:valAx>
        <c:axId val="428075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937"/>
        <c:crossesAt val="0"/>
        <c:crossBetween val="midCat"/>
        <c:majorUnit val="10"/>
      </c:valAx>
      <c:valAx>
        <c:axId val="263609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940637"/>
        <c:axId val="69066442"/>
      </c:scatterChart>
      <c:valAx>
        <c:axId val="869406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442"/>
        <c:crossesAt val="0"/>
        <c:crossBetween val="midCat"/>
      </c:valAx>
      <c:valAx>
        <c:axId val="690664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0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372432"/>
        <c:axId val="96371519"/>
      </c:scatterChart>
      <c:valAx>
        <c:axId val="883724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519"/>
        <c:crossesAt val="0"/>
        <c:crossBetween val="midCat"/>
      </c:valAx>
      <c:valAx>
        <c:axId val="963715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