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154663"/>
        <c:axId val="13232553"/>
      </c:scatterChart>
      <c:valAx>
        <c:axId val="101546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553"/>
        <c:crossBetween val="midCat"/>
      </c:valAx>
      <c:valAx>
        <c:axId val="132325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6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009422"/>
        <c:axId val="14622272"/>
      </c:scatterChart>
      <c:valAx>
        <c:axId val="2400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272"/>
        <c:crossesAt val="0"/>
        <c:crossBetween val="midCat"/>
      </c:valAx>
      <c:valAx>
        <c:axId val="1462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9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