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5694461"/>
        <c:axId val="12777498"/>
      </c:scatterChart>
      <c:valAx>
        <c:axId val="95694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7498"/>
        <c:crossesAt val="0"/>
        <c:crossBetween val="midCat"/>
      </c:valAx>
      <c:valAx>
        <c:axId val="1277749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446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9933445"/>
        <c:axId val="14594065"/>
      </c:scatterChart>
      <c:valAx>
        <c:axId val="59933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4065"/>
        <c:crossesAt val="0"/>
        <c:crossBetween val="midCat"/>
      </c:valAx>
      <c:valAx>
        <c:axId val="1459406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3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8015207"/>
        <c:axId val="53584111"/>
      </c:scatterChart>
      <c:valAx>
        <c:axId val="3801520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4111"/>
        <c:crossesAt val="0"/>
        <c:crossBetween val="midCat"/>
        <c:majorUnit val="10"/>
      </c:valAx>
      <c:valAx>
        <c:axId val="5358411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5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2658654"/>
        <c:axId val="35229852"/>
      </c:scatterChart>
      <c:valAx>
        <c:axId val="3265865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9852"/>
        <c:crossesAt val="0"/>
        <c:crossBetween val="midCat"/>
      </c:valAx>
      <c:valAx>
        <c:axId val="3522985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8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5506909"/>
        <c:axId val="41695297"/>
      </c:scatterChart>
      <c:valAx>
        <c:axId val="7550690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5297"/>
        <c:crossesAt val="0"/>
        <c:crossBetween val="midCat"/>
      </c:valAx>
      <c:valAx>
        <c:axId val="4169529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6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