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516526"/>
        <c:axId val="8227521"/>
      </c:scatterChart>
      <c:valAx>
        <c:axId val="55516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21"/>
        <c:crossBetween val="midCat"/>
      </c:valAx>
      <c:valAx>
        <c:axId val="8227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48494"/>
        <c:axId val="34799375"/>
      </c:scatterChart>
      <c:valAx>
        <c:axId val="5164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375"/>
        <c:crossesAt val="0"/>
        <c:crossBetween val="midCat"/>
      </c:valAx>
      <c:valAx>
        <c:axId val="3479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