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015698"/>
        <c:axId val="17481357"/>
      </c:barChart>
      <c:catAx>
        <c:axId val="77015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81357"/>
        <c:auto val="1"/>
        <c:lblAlgn val="ctr"/>
        <c:lblOffset val="100"/>
        <c:noMultiLvlLbl val="0"/>
      </c:catAx>
      <c:valAx>
        <c:axId val="17481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156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350424"/>
        <c:axId val="72831305"/>
      </c:scatterChart>
      <c:valAx>
        <c:axId val="2535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305"/>
        <c:crossesAt val="0"/>
        <c:crossBetween val="midCat"/>
      </c:valAx>
      <c:valAx>
        <c:axId val="7283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