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739742"/>
        <c:axId val="58664227"/>
      </c:scatterChart>
      <c:valAx>
        <c:axId val="417397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227"/>
        <c:crossBetween val="midCat"/>
      </c:valAx>
      <c:valAx>
        <c:axId val="586642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7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600049"/>
        <c:axId val="73204363"/>
      </c:scatterChart>
      <c:valAx>
        <c:axId val="9760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363"/>
        <c:crossesAt val="0"/>
        <c:crossBetween val="midCat"/>
      </c:valAx>
      <c:valAx>
        <c:axId val="7320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