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91250"/>
        <c:axId val="96587513"/>
      </c:barChart>
      <c:catAx>
        <c:axId val="87791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87513"/>
        <c:auto val="1"/>
        <c:lblAlgn val="ctr"/>
        <c:lblOffset val="100"/>
        <c:noMultiLvlLbl val="0"/>
      </c:catAx>
      <c:valAx>
        <c:axId val="96587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1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53609"/>
        <c:axId val="65109086"/>
      </c:scatterChart>
      <c:valAx>
        <c:axId val="502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86"/>
        <c:crossesAt val="0"/>
        <c:crossBetween val="midCat"/>
      </c:valAx>
      <c:valAx>
        <c:axId val="651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