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72721"/>
        <c:axId val="51162010"/>
      </c:scatterChart>
      <c:valAx>
        <c:axId val="246727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010"/>
        <c:crossBetween val="midCat"/>
      </c:valAx>
      <c:valAx>
        <c:axId val="51162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7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00464"/>
        <c:axId val="11595471"/>
      </c:scatterChart>
      <c:valAx>
        <c:axId val="5330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471"/>
        <c:crossesAt val="0"/>
        <c:crossBetween val="midCat"/>
      </c:valAx>
      <c:valAx>
        <c:axId val="115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