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476"/>
        <c:axId val="54123664"/>
      </c:scatterChart>
      <c:valAx>
        <c:axId val="21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664"/>
        <c:crossesAt val="0"/>
        <c:crossBetween val="midCat"/>
      </c:valAx>
      <c:valAx>
        <c:axId val="54123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44245"/>
        <c:axId val="10937876"/>
      </c:scatterChart>
      <c:valAx>
        <c:axId val="2684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876"/>
        <c:crossesAt val="0"/>
        <c:crossBetween val="midCat"/>
      </c:valAx>
      <c:valAx>
        <c:axId val="109378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30887"/>
        <c:axId val="75459789"/>
      </c:scatterChart>
      <c:valAx>
        <c:axId val="427308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789"/>
        <c:crossesAt val="0"/>
        <c:crossBetween val="midCat"/>
        <c:majorUnit val="10"/>
      </c:valAx>
      <c:valAx>
        <c:axId val="75459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89164"/>
        <c:axId val="82659673"/>
      </c:scatterChart>
      <c:valAx>
        <c:axId val="84989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673"/>
        <c:crossesAt val="0"/>
        <c:crossBetween val="midCat"/>
      </c:valAx>
      <c:valAx>
        <c:axId val="82659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33481"/>
        <c:axId val="19425266"/>
      </c:scatterChart>
      <c:valAx>
        <c:axId val="138334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66"/>
        <c:crossesAt val="0"/>
        <c:crossBetween val="midCat"/>
      </c:valAx>
      <c:valAx>
        <c:axId val="19425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