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185306"/>
        <c:axId val="84537609"/>
      </c:scatterChart>
      <c:valAx>
        <c:axId val="881853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609"/>
        <c:crossBetween val="midCat"/>
      </c:valAx>
      <c:valAx>
        <c:axId val="845376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3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02798"/>
        <c:axId val="27873000"/>
      </c:scatterChart>
      <c:valAx>
        <c:axId val="740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000"/>
        <c:crossesAt val="0"/>
        <c:crossBetween val="midCat"/>
      </c:valAx>
      <c:valAx>
        <c:axId val="2787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