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76136"/>
        <c:axId val="8674044"/>
      </c:barChart>
      <c:catAx>
        <c:axId val="6476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4044"/>
        <c:auto val="1"/>
        <c:lblAlgn val="ctr"/>
        <c:lblOffset val="100"/>
        <c:noMultiLvlLbl val="0"/>
      </c:catAx>
      <c:valAx>
        <c:axId val="8674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61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06875"/>
        <c:axId val="10800216"/>
      </c:scatterChart>
      <c:valAx>
        <c:axId val="1670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216"/>
        <c:crossesAt val="0"/>
        <c:crossBetween val="midCat"/>
      </c:valAx>
      <c:valAx>
        <c:axId val="108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