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105260"/>
        <c:axId val="36661881"/>
      </c:scatterChart>
      <c:valAx>
        <c:axId val="491052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881"/>
        <c:crossBetween val="midCat"/>
      </c:valAx>
      <c:valAx>
        <c:axId val="366618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2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39034"/>
        <c:axId val="42686084"/>
      </c:scatterChart>
      <c:valAx>
        <c:axId val="3913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084"/>
        <c:crossesAt val="0"/>
        <c:crossBetween val="midCat"/>
      </c:valAx>
      <c:valAx>
        <c:axId val="4268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