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027488"/>
        <c:axId val="16715214"/>
      </c:scatterChart>
      <c:valAx>
        <c:axId val="9502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214"/>
        <c:crossesAt val="0"/>
        <c:crossBetween val="midCat"/>
      </c:valAx>
      <c:valAx>
        <c:axId val="167152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4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199864"/>
        <c:axId val="52385610"/>
      </c:scatterChart>
      <c:valAx>
        <c:axId val="3019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610"/>
        <c:crossesAt val="0"/>
        <c:crossBetween val="midCat"/>
      </c:valAx>
      <c:valAx>
        <c:axId val="523856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745962"/>
        <c:axId val="18210971"/>
      </c:scatterChart>
      <c:valAx>
        <c:axId val="597459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971"/>
        <c:crossesAt val="0"/>
        <c:crossBetween val="midCat"/>
        <c:majorUnit val="10"/>
      </c:valAx>
      <c:valAx>
        <c:axId val="182109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197292"/>
        <c:axId val="32526928"/>
      </c:scatterChart>
      <c:valAx>
        <c:axId val="111972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928"/>
        <c:crossesAt val="0"/>
        <c:crossBetween val="midCat"/>
      </c:valAx>
      <c:valAx>
        <c:axId val="325269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939726"/>
        <c:axId val="74746068"/>
      </c:scatterChart>
      <c:valAx>
        <c:axId val="239397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068"/>
        <c:crossesAt val="0"/>
        <c:crossBetween val="midCat"/>
      </c:valAx>
      <c:valAx>
        <c:axId val="747460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