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81703"/>
        <c:axId val="48910583"/>
      </c:scatterChart>
      <c:valAx>
        <c:axId val="274817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583"/>
        <c:crossBetween val="midCat"/>
      </c:valAx>
      <c:valAx>
        <c:axId val="489105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7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44881"/>
        <c:axId val="59314383"/>
      </c:scatterChart>
      <c:valAx>
        <c:axId val="4524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383"/>
        <c:crossesAt val="0"/>
        <c:crossBetween val="midCat"/>
      </c:valAx>
      <c:valAx>
        <c:axId val="5931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