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80190"/>
        <c:axId val="32182569"/>
      </c:scatterChart>
      <c:valAx>
        <c:axId val="78780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69"/>
        <c:crossBetween val="midCat"/>
      </c:valAx>
      <c:valAx>
        <c:axId val="32182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00681"/>
        <c:axId val="95715892"/>
      </c:scatterChart>
      <c:valAx>
        <c:axId val="4940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92"/>
        <c:crossesAt val="0"/>
        <c:crossBetween val="midCat"/>
      </c:valAx>
      <c:valAx>
        <c:axId val="957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