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34530"/>
        <c:axId val="31071983"/>
      </c:scatterChart>
      <c:valAx>
        <c:axId val="8753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983"/>
        <c:crossesAt val="0"/>
        <c:crossBetween val="midCat"/>
      </c:valAx>
      <c:valAx>
        <c:axId val="310719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6876"/>
        <c:axId val="66347371"/>
      </c:scatterChart>
      <c:valAx>
        <c:axId val="202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71"/>
        <c:crossesAt val="0"/>
        <c:crossBetween val="midCat"/>
      </c:valAx>
      <c:valAx>
        <c:axId val="66347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62828"/>
        <c:axId val="36318695"/>
      </c:scatterChart>
      <c:valAx>
        <c:axId val="40862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95"/>
        <c:crossesAt val="0"/>
        <c:crossBetween val="midCat"/>
        <c:majorUnit val="10"/>
      </c:valAx>
      <c:valAx>
        <c:axId val="36318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85486"/>
        <c:axId val="58613468"/>
      </c:scatterChart>
      <c:valAx>
        <c:axId val="44385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68"/>
        <c:crossesAt val="0"/>
        <c:crossBetween val="midCat"/>
      </c:valAx>
      <c:valAx>
        <c:axId val="58613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87835"/>
        <c:axId val="44948333"/>
      </c:scatterChart>
      <c:valAx>
        <c:axId val="96487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333"/>
        <c:crossesAt val="0"/>
        <c:crossBetween val="midCat"/>
      </c:valAx>
      <c:valAx>
        <c:axId val="44948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