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27014"/>
        <c:axId val="81500327"/>
      </c:scatterChart>
      <c:valAx>
        <c:axId val="644270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327"/>
        <c:crossBetween val="midCat"/>
      </c:valAx>
      <c:valAx>
        <c:axId val="815003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0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94921"/>
        <c:axId val="559695"/>
      </c:scatterChart>
      <c:valAx>
        <c:axId val="3149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5"/>
        <c:crossesAt val="0"/>
        <c:crossBetween val="midCat"/>
      </c:valAx>
      <c:valAx>
        <c:axId val="55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