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351331"/>
        <c:axId val="7017718"/>
      </c:scatterChart>
      <c:valAx>
        <c:axId val="303513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18"/>
        <c:crossBetween val="midCat"/>
      </c:valAx>
      <c:valAx>
        <c:axId val="70177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3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506089"/>
        <c:axId val="77555487"/>
      </c:scatterChart>
      <c:valAx>
        <c:axId val="7650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487"/>
        <c:crossesAt val="0"/>
        <c:crossBetween val="midCat"/>
      </c:valAx>
      <c:valAx>
        <c:axId val="7755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6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