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539288"/>
        <c:axId val="63576141"/>
      </c:barChart>
      <c:catAx>
        <c:axId val="21539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76141"/>
        <c:auto val="1"/>
        <c:lblAlgn val="ctr"/>
        <c:lblOffset val="100"/>
        <c:noMultiLvlLbl val="0"/>
      </c:catAx>
      <c:valAx>
        <c:axId val="63576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39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36768"/>
        <c:axId val="73806253"/>
      </c:scatterChart>
      <c:valAx>
        <c:axId val="6263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253"/>
        <c:crossesAt val="0"/>
        <c:crossBetween val="midCat"/>
      </c:valAx>
      <c:valAx>
        <c:axId val="738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