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78820"/>
        <c:axId val="19559084"/>
      </c:barChart>
      <c:catAx>
        <c:axId val="90278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59084"/>
        <c:auto val="1"/>
        <c:lblAlgn val="ctr"/>
        <c:lblOffset val="100"/>
        <c:noMultiLvlLbl val="0"/>
      </c:catAx>
      <c:valAx>
        <c:axId val="19559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88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17951"/>
        <c:axId val="96333277"/>
      </c:scatterChart>
      <c:valAx>
        <c:axId val="2021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277"/>
        <c:crossesAt val="0"/>
        <c:crossBetween val="midCat"/>
      </c:valAx>
      <c:valAx>
        <c:axId val="963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