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7217642"/>
        <c:axId val="92583905"/>
      </c:scatterChart>
      <c:valAx>
        <c:axId val="27217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3905"/>
        <c:crossesAt val="0"/>
        <c:crossBetween val="midCat"/>
      </c:valAx>
      <c:valAx>
        <c:axId val="9258390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764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6042788"/>
        <c:axId val="38206340"/>
      </c:scatterChart>
      <c:valAx>
        <c:axId val="86042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6340"/>
        <c:crossesAt val="0"/>
        <c:crossBetween val="midCat"/>
      </c:valAx>
      <c:valAx>
        <c:axId val="3820634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2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9901542"/>
        <c:axId val="64066978"/>
      </c:scatterChart>
      <c:valAx>
        <c:axId val="9990154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6978"/>
        <c:crossesAt val="0"/>
        <c:crossBetween val="midCat"/>
        <c:majorUnit val="10"/>
      </c:valAx>
      <c:valAx>
        <c:axId val="6406697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1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4037984"/>
        <c:axId val="4191073"/>
      </c:scatterChart>
      <c:valAx>
        <c:axId val="2403798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073"/>
        <c:crossesAt val="0"/>
        <c:crossBetween val="midCat"/>
      </c:valAx>
      <c:valAx>
        <c:axId val="419107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7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5788240"/>
        <c:axId val="67931992"/>
      </c:scatterChart>
      <c:valAx>
        <c:axId val="8578824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1992"/>
        <c:crossesAt val="0"/>
        <c:crossBetween val="midCat"/>
      </c:valAx>
      <c:valAx>
        <c:axId val="6793199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8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