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293084"/>
        <c:axId val="18576572"/>
      </c:scatterChart>
      <c:valAx>
        <c:axId val="64293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572"/>
        <c:crossesAt val="0"/>
        <c:crossBetween val="midCat"/>
      </c:valAx>
      <c:valAx>
        <c:axId val="185765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0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41117"/>
        <c:axId val="51105994"/>
      </c:scatterChart>
      <c:valAx>
        <c:axId val="8694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994"/>
        <c:crossesAt val="0"/>
        <c:crossBetween val="midCat"/>
      </c:valAx>
      <c:valAx>
        <c:axId val="511059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1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052320"/>
        <c:axId val="42255364"/>
      </c:scatterChart>
      <c:valAx>
        <c:axId val="280523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364"/>
        <c:crossesAt val="0"/>
        <c:crossBetween val="midCat"/>
        <c:majorUnit val="10"/>
      </c:valAx>
      <c:valAx>
        <c:axId val="422553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093082"/>
        <c:axId val="22431401"/>
      </c:scatterChart>
      <c:valAx>
        <c:axId val="280930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1401"/>
        <c:crossesAt val="0"/>
        <c:crossBetween val="midCat"/>
      </c:valAx>
      <c:valAx>
        <c:axId val="224314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0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69277"/>
        <c:axId val="35843933"/>
      </c:scatterChart>
      <c:valAx>
        <c:axId val="120692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933"/>
        <c:crossesAt val="0"/>
        <c:crossBetween val="midCat"/>
      </c:valAx>
      <c:valAx>
        <c:axId val="358439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