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430918"/>
        <c:axId val="22440265"/>
      </c:barChart>
      <c:catAx>
        <c:axId val="214309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40265"/>
        <c:auto val="1"/>
        <c:lblAlgn val="ctr"/>
        <c:lblOffset val="100"/>
        <c:noMultiLvlLbl val="0"/>
      </c:catAx>
      <c:valAx>
        <c:axId val="22440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309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44924"/>
        <c:axId val="6208660"/>
      </c:scatterChart>
      <c:valAx>
        <c:axId val="12344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60"/>
        <c:crossesAt val="0"/>
        <c:crossBetween val="midCat"/>
      </c:valAx>
      <c:valAx>
        <c:axId val="620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4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