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119662"/>
        <c:axId val="36237923"/>
      </c:scatterChart>
      <c:valAx>
        <c:axId val="23119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7923"/>
        <c:crossBetween val="midCat"/>
      </c:valAx>
      <c:valAx>
        <c:axId val="362379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27628"/>
        <c:axId val="7130739"/>
      </c:scatterChart>
      <c:valAx>
        <c:axId val="5562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739"/>
        <c:crossesAt val="0"/>
        <c:crossBetween val="midCat"/>
      </c:valAx>
      <c:valAx>
        <c:axId val="71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