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89266"/>
        <c:axId val="54677642"/>
      </c:scatterChart>
      <c:valAx>
        <c:axId val="890892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642"/>
        <c:crossBetween val="midCat"/>
      </c:valAx>
      <c:valAx>
        <c:axId val="54677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2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94774"/>
        <c:axId val="1511275"/>
      </c:scatterChart>
      <c:valAx>
        <c:axId val="4959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275"/>
        <c:crossesAt val="0"/>
        <c:crossBetween val="midCat"/>
      </c:valAx>
      <c:valAx>
        <c:axId val="15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