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31473"/>
        <c:axId val="21270501"/>
      </c:scatterChart>
      <c:valAx>
        <c:axId val="60731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501"/>
        <c:crossBetween val="midCat"/>
      </c:valAx>
      <c:valAx>
        <c:axId val="21270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57630"/>
        <c:axId val="78276967"/>
      </c:scatterChart>
      <c:valAx>
        <c:axId val="864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967"/>
        <c:crossesAt val="0"/>
        <c:crossBetween val="midCat"/>
      </c:valAx>
      <c:valAx>
        <c:axId val="782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