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35439"/>
        <c:axId val="27883904"/>
      </c:scatterChart>
      <c:valAx>
        <c:axId val="13135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04"/>
        <c:crossBetween val="midCat"/>
      </c:valAx>
      <c:valAx>
        <c:axId val="27883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35934"/>
        <c:axId val="22325470"/>
      </c:scatterChart>
      <c:valAx>
        <c:axId val="8783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70"/>
        <c:crossesAt val="0"/>
        <c:crossBetween val="midCat"/>
      </c:valAx>
      <c:valAx>
        <c:axId val="223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