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79837"/>
        <c:axId val="34072107"/>
      </c:barChart>
      <c:catAx>
        <c:axId val="1779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72107"/>
        <c:auto val="1"/>
        <c:lblAlgn val="ctr"/>
        <c:lblOffset val="100"/>
        <c:noMultiLvlLbl val="0"/>
      </c:catAx>
      <c:valAx>
        <c:axId val="34072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98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46521"/>
        <c:axId val="46884125"/>
      </c:scatterChart>
      <c:valAx>
        <c:axId val="1634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125"/>
        <c:crossesAt val="0"/>
        <c:crossBetween val="midCat"/>
      </c:valAx>
      <c:valAx>
        <c:axId val="4688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