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95015"/>
        <c:axId val="27943448"/>
      </c:scatterChart>
      <c:valAx>
        <c:axId val="4295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448"/>
        <c:crossesAt val="0"/>
        <c:crossBetween val="midCat"/>
      </c:valAx>
      <c:valAx>
        <c:axId val="279434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23300"/>
        <c:axId val="89357596"/>
      </c:scatterChart>
      <c:valAx>
        <c:axId val="8523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596"/>
        <c:crossesAt val="0"/>
        <c:crossBetween val="midCat"/>
      </c:valAx>
      <c:valAx>
        <c:axId val="893575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42636"/>
        <c:axId val="14666991"/>
      </c:scatterChart>
      <c:valAx>
        <c:axId val="12426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991"/>
        <c:crossesAt val="0"/>
        <c:crossBetween val="midCat"/>
        <c:majorUnit val="10"/>
      </c:valAx>
      <c:valAx>
        <c:axId val="146669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996973"/>
        <c:axId val="73766184"/>
      </c:scatterChart>
      <c:valAx>
        <c:axId val="389969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184"/>
        <c:crossesAt val="0"/>
        <c:crossBetween val="midCat"/>
      </c:valAx>
      <c:valAx>
        <c:axId val="737661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6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51381"/>
        <c:axId val="17088824"/>
      </c:scatterChart>
      <c:valAx>
        <c:axId val="74513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824"/>
        <c:crossesAt val="0"/>
        <c:crossBetween val="midCat"/>
      </c:valAx>
      <c:valAx>
        <c:axId val="170888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