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152221"/>
        <c:axId val="45127958"/>
      </c:scatterChart>
      <c:valAx>
        <c:axId val="1915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127958"/>
        <c:crossesAt val="0"/>
        <c:crossBetween val="midCat"/>
      </c:valAx>
      <c:valAx>
        <c:axId val="45127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152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