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534"/>
        <c:axId val="19665999"/>
      </c:scatterChart>
      <c:valAx>
        <c:axId val="366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999"/>
        <c:crossBetween val="midCat"/>
      </c:valAx>
      <c:valAx>
        <c:axId val="19665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85230"/>
        <c:axId val="61478226"/>
      </c:scatterChart>
      <c:valAx>
        <c:axId val="3798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226"/>
        <c:crossesAt val="0"/>
        <c:crossBetween val="midCat"/>
      </c:valAx>
      <c:valAx>
        <c:axId val="6147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