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620953"/>
        <c:axId val="15787310"/>
      </c:barChart>
      <c:catAx>
        <c:axId val="256209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87310"/>
        <c:auto val="1"/>
        <c:lblAlgn val="ctr"/>
        <c:lblOffset val="100"/>
        <c:noMultiLvlLbl val="0"/>
      </c:catAx>
      <c:valAx>
        <c:axId val="157873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209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814682"/>
        <c:axId val="69070564"/>
      </c:scatterChart>
      <c:valAx>
        <c:axId val="3481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564"/>
        <c:crossesAt val="0"/>
        <c:crossBetween val="midCat"/>
      </c:valAx>
      <c:valAx>
        <c:axId val="6907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