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607163"/>
        <c:axId val="20736715"/>
      </c:scatterChart>
      <c:valAx>
        <c:axId val="816071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715"/>
        <c:crossBetween val="midCat"/>
      </c:valAx>
      <c:valAx>
        <c:axId val="207367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1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533162"/>
        <c:axId val="57350329"/>
      </c:scatterChart>
      <c:valAx>
        <c:axId val="5953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0329"/>
        <c:crossesAt val="0"/>
        <c:crossBetween val="midCat"/>
      </c:valAx>
      <c:valAx>
        <c:axId val="5735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