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00843"/>
        <c:axId val="37460140"/>
      </c:scatterChart>
      <c:valAx>
        <c:axId val="8750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140"/>
        <c:crossesAt val="0"/>
        <c:crossBetween val="midCat"/>
      </c:valAx>
      <c:valAx>
        <c:axId val="37460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165521"/>
        <c:axId val="19576376"/>
      </c:scatterChart>
      <c:valAx>
        <c:axId val="8616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76"/>
        <c:crossesAt val="0"/>
        <c:crossBetween val="midCat"/>
      </c:valAx>
      <c:valAx>
        <c:axId val="19576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340659"/>
        <c:axId val="25814831"/>
      </c:scatterChart>
      <c:valAx>
        <c:axId val="79340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831"/>
        <c:crossesAt val="0"/>
        <c:crossBetween val="midCat"/>
        <c:majorUnit val="10"/>
      </c:valAx>
      <c:valAx>
        <c:axId val="25814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51534"/>
        <c:axId val="35973092"/>
      </c:scatterChart>
      <c:valAx>
        <c:axId val="11251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092"/>
        <c:crossesAt val="0"/>
        <c:crossBetween val="midCat"/>
      </c:valAx>
      <c:valAx>
        <c:axId val="35973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31709"/>
        <c:axId val="65395806"/>
      </c:scatterChart>
      <c:valAx>
        <c:axId val="6631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06"/>
        <c:crossesAt val="0"/>
        <c:crossBetween val="midCat"/>
      </c:valAx>
      <c:valAx>
        <c:axId val="65395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