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44452"/>
        <c:axId val="53815368"/>
      </c:scatterChart>
      <c:valAx>
        <c:axId val="93644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368"/>
        <c:crossBetween val="midCat"/>
      </c:valAx>
      <c:valAx>
        <c:axId val="53815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40092"/>
        <c:axId val="70999018"/>
      </c:scatterChart>
      <c:valAx>
        <c:axId val="3824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018"/>
        <c:crossesAt val="0"/>
        <c:crossBetween val="midCat"/>
      </c:valAx>
      <c:valAx>
        <c:axId val="709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