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86191"/>
        <c:axId val="88918416"/>
      </c:scatterChart>
      <c:valAx>
        <c:axId val="54186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16"/>
        <c:crossBetween val="midCat"/>
      </c:valAx>
      <c:valAx>
        <c:axId val="88918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51819"/>
        <c:axId val="62357134"/>
      </c:scatterChart>
      <c:valAx>
        <c:axId val="5775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134"/>
        <c:crossesAt val="0"/>
        <c:crossBetween val="midCat"/>
      </c:valAx>
      <c:valAx>
        <c:axId val="623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