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52491"/>
        <c:axId val="34611016"/>
      </c:barChart>
      <c:catAx>
        <c:axId val="79952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1016"/>
        <c:auto val="1"/>
        <c:lblAlgn val="ctr"/>
        <c:lblOffset val="100"/>
        <c:noMultiLvlLbl val="0"/>
      </c:catAx>
      <c:valAx>
        <c:axId val="34611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2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2316"/>
        <c:axId val="56305059"/>
      </c:scatterChart>
      <c:valAx>
        <c:axId val="886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59"/>
        <c:crossesAt val="0"/>
        <c:crossBetween val="midCat"/>
      </c:valAx>
      <c:valAx>
        <c:axId val="563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