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390047"/>
        <c:axId val="37121835"/>
      </c:scatterChart>
      <c:valAx>
        <c:axId val="8439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835"/>
        <c:crossesAt val="0"/>
        <c:crossBetween val="midCat"/>
      </c:valAx>
      <c:valAx>
        <c:axId val="371218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0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355793"/>
        <c:axId val="14402064"/>
      </c:scatterChart>
      <c:valAx>
        <c:axId val="92355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064"/>
        <c:crossesAt val="0"/>
        <c:crossBetween val="midCat"/>
      </c:valAx>
      <c:valAx>
        <c:axId val="144020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417446"/>
        <c:axId val="78273018"/>
      </c:scatterChart>
      <c:valAx>
        <c:axId val="654174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018"/>
        <c:crossesAt val="0"/>
        <c:crossBetween val="midCat"/>
        <c:majorUnit val="10"/>
      </c:valAx>
      <c:valAx>
        <c:axId val="782730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250660"/>
        <c:axId val="64816070"/>
      </c:scatterChart>
      <c:valAx>
        <c:axId val="262506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070"/>
        <c:crossesAt val="0"/>
        <c:crossBetween val="midCat"/>
      </c:valAx>
      <c:valAx>
        <c:axId val="648160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608058"/>
        <c:axId val="91724493"/>
      </c:scatterChart>
      <c:valAx>
        <c:axId val="806080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493"/>
        <c:crossesAt val="0"/>
        <c:crossBetween val="midCat"/>
      </c:valAx>
      <c:valAx>
        <c:axId val="917244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