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61534"/>
        <c:axId val="91267169"/>
      </c:scatterChart>
      <c:valAx>
        <c:axId val="83361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169"/>
        <c:crossBetween val="midCat"/>
      </c:valAx>
      <c:valAx>
        <c:axId val="91267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68499"/>
        <c:axId val="82044114"/>
      </c:scatterChart>
      <c:valAx>
        <c:axId val="811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14"/>
        <c:crossesAt val="0"/>
        <c:crossBetween val="midCat"/>
      </c:valAx>
      <c:valAx>
        <c:axId val="820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