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189464"/>
        <c:axId val="58383291"/>
      </c:scatterChart>
      <c:valAx>
        <c:axId val="7118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291"/>
        <c:crossesAt val="0"/>
        <c:crossBetween val="midCat"/>
      </c:valAx>
      <c:valAx>
        <c:axId val="583832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4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90772"/>
        <c:axId val="87209338"/>
      </c:scatterChart>
      <c:valAx>
        <c:axId val="5719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338"/>
        <c:crossesAt val="0"/>
        <c:crossBetween val="midCat"/>
      </c:valAx>
      <c:valAx>
        <c:axId val="872093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97348"/>
        <c:axId val="3914480"/>
      </c:scatterChart>
      <c:valAx>
        <c:axId val="691973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80"/>
        <c:crossesAt val="0"/>
        <c:crossBetween val="midCat"/>
        <c:majorUnit val="10"/>
      </c:valAx>
      <c:valAx>
        <c:axId val="39144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73111"/>
        <c:axId val="21758216"/>
      </c:scatterChart>
      <c:valAx>
        <c:axId val="646731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216"/>
        <c:crossesAt val="0"/>
        <c:crossBetween val="midCat"/>
      </c:valAx>
      <c:valAx>
        <c:axId val="21758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17644"/>
        <c:axId val="8200720"/>
      </c:scatterChart>
      <c:valAx>
        <c:axId val="618176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20"/>
        <c:crossesAt val="0"/>
        <c:crossBetween val="midCat"/>
      </c:valAx>
      <c:valAx>
        <c:axId val="82007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