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96067"/>
        <c:axId val="97415980"/>
      </c:scatterChart>
      <c:valAx>
        <c:axId val="23896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980"/>
        <c:crossBetween val="midCat"/>
      </c:valAx>
      <c:valAx>
        <c:axId val="97415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31489"/>
        <c:axId val="30145353"/>
      </c:scatterChart>
      <c:valAx>
        <c:axId val="1733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353"/>
        <c:crossesAt val="0"/>
        <c:crossBetween val="midCat"/>
      </c:valAx>
      <c:valAx>
        <c:axId val="301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