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93731"/>
        <c:axId val="92780104"/>
      </c:scatterChart>
      <c:valAx>
        <c:axId val="31193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104"/>
        <c:crossBetween val="midCat"/>
      </c:valAx>
      <c:valAx>
        <c:axId val="92780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73545"/>
        <c:axId val="74298075"/>
      </c:scatterChart>
      <c:valAx>
        <c:axId val="408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075"/>
        <c:crossesAt val="0"/>
        <c:crossBetween val="midCat"/>
      </c:valAx>
      <c:valAx>
        <c:axId val="742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