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1425"/>
        <c:axId val="19335190"/>
      </c:scatterChart>
      <c:valAx>
        <c:axId val="7671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190"/>
        <c:crossBetween val="midCat"/>
      </c:valAx>
      <c:valAx>
        <c:axId val="193351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92349"/>
        <c:axId val="55538496"/>
      </c:scatterChart>
      <c:valAx>
        <c:axId val="8859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496"/>
        <c:crossesAt val="0"/>
        <c:crossBetween val="midCat"/>
      </c:valAx>
      <c:valAx>
        <c:axId val="555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