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65372"/>
        <c:axId val="14516022"/>
      </c:barChart>
      <c:catAx>
        <c:axId val="94765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16022"/>
        <c:auto val="1"/>
        <c:lblAlgn val="ctr"/>
        <c:lblOffset val="100"/>
        <c:noMultiLvlLbl val="0"/>
      </c:catAx>
      <c:valAx>
        <c:axId val="14516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653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17577"/>
        <c:axId val="22239181"/>
      </c:scatterChart>
      <c:valAx>
        <c:axId val="4651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181"/>
        <c:crossesAt val="0"/>
        <c:crossBetween val="midCat"/>
      </c:valAx>
      <c:valAx>
        <c:axId val="222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