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939607"/>
        <c:axId val="45743847"/>
      </c:scatterChart>
      <c:valAx>
        <c:axId val="3793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47"/>
        <c:crossesAt val="0"/>
        <c:crossBetween val="midCat"/>
      </c:valAx>
      <c:valAx>
        <c:axId val="45743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199993"/>
        <c:axId val="71843484"/>
      </c:scatterChart>
      <c:valAx>
        <c:axId val="8119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84"/>
        <c:crossesAt val="0"/>
        <c:crossBetween val="midCat"/>
      </c:valAx>
      <c:valAx>
        <c:axId val="718434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10262"/>
        <c:axId val="11686560"/>
      </c:scatterChart>
      <c:valAx>
        <c:axId val="60810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60"/>
        <c:crossesAt val="0"/>
        <c:crossBetween val="midCat"/>
        <c:majorUnit val="10"/>
      </c:valAx>
      <c:valAx>
        <c:axId val="11686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70839"/>
        <c:axId val="77071052"/>
      </c:scatterChart>
      <c:valAx>
        <c:axId val="42570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052"/>
        <c:crossesAt val="0"/>
        <c:crossBetween val="midCat"/>
      </c:valAx>
      <c:valAx>
        <c:axId val="77071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88116"/>
        <c:axId val="27076028"/>
      </c:scatterChart>
      <c:valAx>
        <c:axId val="49588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28"/>
        <c:crossesAt val="0"/>
        <c:crossBetween val="midCat"/>
      </c:valAx>
      <c:valAx>
        <c:axId val="27076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