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04560"/>
        <c:axId val="60886289"/>
      </c:scatterChart>
      <c:valAx>
        <c:axId val="59604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289"/>
        <c:crossBetween val="midCat"/>
      </c:valAx>
      <c:valAx>
        <c:axId val="60886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5724"/>
        <c:axId val="21494660"/>
      </c:scatterChart>
      <c:valAx>
        <c:axId val="266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660"/>
        <c:crossesAt val="0"/>
        <c:crossBetween val="midCat"/>
      </c:valAx>
      <c:valAx>
        <c:axId val="214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