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645274"/>
        <c:axId val="28161228"/>
      </c:scatterChart>
      <c:valAx>
        <c:axId val="556452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228"/>
        <c:crossBetween val="midCat"/>
      </c:valAx>
      <c:valAx>
        <c:axId val="281612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52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744852"/>
        <c:axId val="31672322"/>
      </c:scatterChart>
      <c:valAx>
        <c:axId val="9874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2322"/>
        <c:crossesAt val="0"/>
        <c:crossBetween val="midCat"/>
      </c:valAx>
      <c:valAx>
        <c:axId val="3167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