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989528"/>
        <c:axId val="80546608"/>
      </c:scatterChart>
      <c:valAx>
        <c:axId val="6598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546608"/>
        <c:crossesAt val="0"/>
        <c:crossBetween val="midCat"/>
      </c:valAx>
      <c:valAx>
        <c:axId val="80546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89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