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11131"/>
        <c:axId val="54154546"/>
      </c:scatterChart>
      <c:valAx>
        <c:axId val="839111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546"/>
        <c:crossBetween val="midCat"/>
      </c:valAx>
      <c:valAx>
        <c:axId val="54154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1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4669"/>
        <c:axId val="41298338"/>
      </c:scatterChart>
      <c:valAx>
        <c:axId val="198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338"/>
        <c:crossesAt val="0"/>
        <c:crossBetween val="midCat"/>
      </c:valAx>
      <c:valAx>
        <c:axId val="4129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