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492343"/>
        <c:axId val="94188040"/>
      </c:scatterChart>
      <c:valAx>
        <c:axId val="3649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040"/>
        <c:crossesAt val="0"/>
        <c:crossBetween val="midCat"/>
      </c:valAx>
      <c:valAx>
        <c:axId val="941880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3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333565"/>
        <c:axId val="94247400"/>
      </c:scatterChart>
      <c:valAx>
        <c:axId val="1533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400"/>
        <c:crossesAt val="0"/>
        <c:crossBetween val="midCat"/>
      </c:valAx>
      <c:valAx>
        <c:axId val="942474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702118"/>
        <c:axId val="6821430"/>
      </c:scatterChart>
      <c:valAx>
        <c:axId val="757021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30"/>
        <c:crossesAt val="0"/>
        <c:crossBetween val="midCat"/>
        <c:majorUnit val="10"/>
      </c:valAx>
      <c:valAx>
        <c:axId val="68214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928473"/>
        <c:axId val="98891084"/>
      </c:scatterChart>
      <c:valAx>
        <c:axId val="199284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084"/>
        <c:crossesAt val="0"/>
        <c:crossBetween val="midCat"/>
      </c:valAx>
      <c:valAx>
        <c:axId val="988910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303333"/>
        <c:axId val="91832630"/>
      </c:scatterChart>
      <c:valAx>
        <c:axId val="843033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630"/>
        <c:crossesAt val="0"/>
        <c:crossBetween val="midCat"/>
      </c:valAx>
      <c:valAx>
        <c:axId val="918326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