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22099"/>
        <c:axId val="65727149"/>
      </c:scatterChart>
      <c:valAx>
        <c:axId val="642220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149"/>
        <c:crossBetween val="midCat"/>
      </c:valAx>
      <c:valAx>
        <c:axId val="657271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0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11009"/>
        <c:axId val="24589960"/>
      </c:scatterChart>
      <c:valAx>
        <c:axId val="1601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960"/>
        <c:crossesAt val="0"/>
        <c:crossBetween val="midCat"/>
      </c:valAx>
      <c:valAx>
        <c:axId val="245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