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79952"/>
        <c:axId val="23800493"/>
      </c:barChart>
      <c:catAx>
        <c:axId val="8467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00493"/>
        <c:auto val="1"/>
        <c:lblAlgn val="ctr"/>
        <c:lblOffset val="100"/>
        <c:noMultiLvlLbl val="0"/>
      </c:catAx>
      <c:valAx>
        <c:axId val="23800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79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48514"/>
        <c:axId val="56667667"/>
      </c:scatterChart>
      <c:valAx>
        <c:axId val="672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67"/>
        <c:crossesAt val="0"/>
        <c:crossBetween val="midCat"/>
      </c:valAx>
      <c:valAx>
        <c:axId val="566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