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79007"/>
        <c:axId val="55606861"/>
      </c:scatterChart>
      <c:valAx>
        <c:axId val="7157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61"/>
        <c:crossBetween val="midCat"/>
      </c:valAx>
      <c:valAx>
        <c:axId val="55606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38530"/>
        <c:axId val="86815779"/>
      </c:scatterChart>
      <c:valAx>
        <c:axId val="869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779"/>
        <c:crossesAt val="0"/>
        <c:crossBetween val="midCat"/>
      </c:valAx>
      <c:valAx>
        <c:axId val="868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