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08886"/>
        <c:axId val="27000786"/>
      </c:scatterChart>
      <c:valAx>
        <c:axId val="411088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786"/>
        <c:crossBetween val="midCat"/>
      </c:valAx>
      <c:valAx>
        <c:axId val="27000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8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05133"/>
        <c:axId val="89019173"/>
      </c:scatterChart>
      <c:valAx>
        <c:axId val="1130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173"/>
        <c:crossesAt val="0"/>
        <c:crossBetween val="midCat"/>
      </c:valAx>
      <c:valAx>
        <c:axId val="890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