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25165"/>
        <c:axId val="68556408"/>
      </c:scatterChart>
      <c:valAx>
        <c:axId val="83825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08"/>
        <c:crossBetween val="midCat"/>
      </c:valAx>
      <c:valAx>
        <c:axId val="68556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51878"/>
        <c:axId val="66668327"/>
      </c:scatterChart>
      <c:valAx>
        <c:axId val="221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27"/>
        <c:crossesAt val="0"/>
        <c:crossBetween val="midCat"/>
      </c:valAx>
      <c:valAx>
        <c:axId val="666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