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01560"/>
        <c:axId val="93772959"/>
      </c:scatterChart>
      <c:valAx>
        <c:axId val="6780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959"/>
        <c:crossesAt val="0"/>
        <c:crossBetween val="midCat"/>
      </c:valAx>
      <c:valAx>
        <c:axId val="93772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45579"/>
        <c:axId val="36826737"/>
      </c:scatterChart>
      <c:valAx>
        <c:axId val="8144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37"/>
        <c:crossesAt val="0"/>
        <c:crossBetween val="midCat"/>
      </c:valAx>
      <c:valAx>
        <c:axId val="36826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02935"/>
        <c:axId val="70673331"/>
      </c:scatterChart>
      <c:valAx>
        <c:axId val="39302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31"/>
        <c:crossesAt val="0"/>
        <c:crossBetween val="midCat"/>
        <c:majorUnit val="10"/>
      </c:valAx>
      <c:valAx>
        <c:axId val="70673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08324"/>
        <c:axId val="10297057"/>
      </c:scatterChart>
      <c:valAx>
        <c:axId val="84408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057"/>
        <c:crossesAt val="0"/>
        <c:crossBetween val="midCat"/>
      </c:valAx>
      <c:valAx>
        <c:axId val="102970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306873"/>
        <c:axId val="8530825"/>
      </c:scatterChart>
      <c:valAx>
        <c:axId val="69306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25"/>
        <c:crossesAt val="0"/>
        <c:crossBetween val="midCat"/>
      </c:valAx>
      <c:valAx>
        <c:axId val="8530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