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687128"/>
        <c:axId val="50382365"/>
      </c:scatterChart>
      <c:valAx>
        <c:axId val="2368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382365"/>
        <c:crossesAt val="0"/>
        <c:crossBetween val="midCat"/>
      </c:valAx>
      <c:valAx>
        <c:axId val="50382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687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