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20674"/>
        <c:axId val="14469893"/>
      </c:scatterChart>
      <c:valAx>
        <c:axId val="69020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93"/>
        <c:crossBetween val="midCat"/>
      </c:valAx>
      <c:valAx>
        <c:axId val="14469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85698"/>
        <c:axId val="73125632"/>
      </c:scatterChart>
      <c:valAx>
        <c:axId val="877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632"/>
        <c:crossesAt val="0"/>
        <c:crossBetween val="midCat"/>
      </c:valAx>
      <c:valAx>
        <c:axId val="731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