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05996"/>
        <c:axId val="42918519"/>
      </c:scatterChart>
      <c:valAx>
        <c:axId val="14105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519"/>
        <c:crossBetween val="midCat"/>
      </c:valAx>
      <c:valAx>
        <c:axId val="42918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45959"/>
        <c:axId val="17062489"/>
      </c:scatterChart>
      <c:valAx>
        <c:axId val="6094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489"/>
        <c:crossesAt val="0"/>
        <c:crossBetween val="midCat"/>
      </c:valAx>
      <c:valAx>
        <c:axId val="170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