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72144"/>
        <c:axId val="71238207"/>
      </c:scatterChart>
      <c:valAx>
        <c:axId val="2987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207"/>
        <c:crossesAt val="0"/>
        <c:crossBetween val="midCat"/>
      </c:valAx>
      <c:valAx>
        <c:axId val="712382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190"/>
        <c:axId val="1514712"/>
      </c:scatterChart>
      <c:valAx>
        <c:axId val="78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12"/>
        <c:crossesAt val="0"/>
        <c:crossBetween val="midCat"/>
      </c:valAx>
      <c:valAx>
        <c:axId val="1514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17482"/>
        <c:axId val="16057655"/>
      </c:scatterChart>
      <c:valAx>
        <c:axId val="797174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55"/>
        <c:crossesAt val="0"/>
        <c:crossBetween val="midCat"/>
        <c:majorUnit val="10"/>
      </c:valAx>
      <c:valAx>
        <c:axId val="160576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26484"/>
        <c:axId val="3396713"/>
      </c:scatterChart>
      <c:valAx>
        <c:axId val="222264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13"/>
        <c:crossesAt val="0"/>
        <c:crossBetween val="midCat"/>
      </c:valAx>
      <c:valAx>
        <c:axId val="33967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17778"/>
        <c:axId val="63280885"/>
      </c:scatterChart>
      <c:valAx>
        <c:axId val="1317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885"/>
        <c:crossesAt val="0"/>
        <c:crossBetween val="midCat"/>
      </c:valAx>
      <c:valAx>
        <c:axId val="63280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