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12369"/>
        <c:axId val="79619463"/>
      </c:scatterChart>
      <c:valAx>
        <c:axId val="80212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63"/>
        <c:crossBetween val="midCat"/>
      </c:valAx>
      <c:valAx>
        <c:axId val="79619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30174"/>
        <c:axId val="71428818"/>
      </c:scatterChart>
      <c:valAx>
        <c:axId val="7013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18"/>
        <c:crossesAt val="0"/>
        <c:crossBetween val="midCat"/>
      </c:valAx>
      <c:valAx>
        <c:axId val="714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