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0936400"/>
        <c:axId val="68063492"/>
      </c:barChart>
      <c:catAx>
        <c:axId val="309364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063492"/>
        <c:auto val="1"/>
        <c:lblAlgn val="ctr"/>
        <c:lblOffset val="100"/>
        <c:noMultiLvlLbl val="0"/>
      </c:catAx>
      <c:valAx>
        <c:axId val="680634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93640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7467140"/>
        <c:axId val="12522963"/>
      </c:scatterChart>
      <c:valAx>
        <c:axId val="27467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2963"/>
        <c:crossesAt val="0"/>
        <c:crossBetween val="midCat"/>
      </c:valAx>
      <c:valAx>
        <c:axId val="12522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71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