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007904"/>
        <c:axId val="60170066"/>
      </c:scatterChart>
      <c:valAx>
        <c:axId val="8400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066"/>
        <c:crossesAt val="0"/>
        <c:crossBetween val="midCat"/>
      </c:valAx>
      <c:valAx>
        <c:axId val="601700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9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995593"/>
        <c:axId val="89118940"/>
      </c:scatterChart>
      <c:valAx>
        <c:axId val="6899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940"/>
        <c:crossesAt val="0"/>
        <c:crossBetween val="midCat"/>
      </c:valAx>
      <c:valAx>
        <c:axId val="89118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748329"/>
        <c:axId val="92248089"/>
      </c:scatterChart>
      <c:valAx>
        <c:axId val="657483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089"/>
        <c:crossesAt val="0"/>
        <c:crossBetween val="midCat"/>
        <c:majorUnit val="10"/>
      </c:valAx>
      <c:valAx>
        <c:axId val="922480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862960"/>
        <c:axId val="70459939"/>
      </c:scatterChart>
      <c:valAx>
        <c:axId val="608629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939"/>
        <c:crossesAt val="0"/>
        <c:crossBetween val="midCat"/>
      </c:valAx>
      <c:valAx>
        <c:axId val="704599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86744"/>
        <c:axId val="87056946"/>
      </c:scatterChart>
      <c:valAx>
        <c:axId val="20867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946"/>
        <c:crossesAt val="0"/>
        <c:crossBetween val="midCat"/>
      </c:valAx>
      <c:valAx>
        <c:axId val="870569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