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507151"/>
        <c:axId val="16716236"/>
      </c:barChart>
      <c:catAx>
        <c:axId val="905071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16236"/>
        <c:auto val="1"/>
        <c:lblAlgn val="ctr"/>
        <c:lblOffset val="100"/>
        <c:noMultiLvlLbl val="0"/>
      </c:catAx>
      <c:valAx>
        <c:axId val="167162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071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268820"/>
        <c:axId val="67696850"/>
      </c:scatterChart>
      <c:valAx>
        <c:axId val="7026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6850"/>
        <c:crossesAt val="0"/>
        <c:crossBetween val="midCat"/>
      </c:valAx>
      <c:valAx>
        <c:axId val="6769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8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