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9428282"/>
        <c:axId val="29421912"/>
      </c:scatterChart>
      <c:valAx>
        <c:axId val="49428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9421912"/>
        <c:crossesAt val="0"/>
        <c:crossBetween val="midCat"/>
      </c:valAx>
      <c:valAx>
        <c:axId val="294219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94282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