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58614"/>
        <c:axId val="73415681"/>
      </c:scatterChart>
      <c:valAx>
        <c:axId val="19258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681"/>
        <c:crossBetween val="midCat"/>
      </c:valAx>
      <c:valAx>
        <c:axId val="73415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7071"/>
        <c:axId val="613929"/>
      </c:scatterChart>
      <c:valAx>
        <c:axId val="51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"/>
        <c:crossesAt val="0"/>
        <c:crossBetween val="midCat"/>
      </c:valAx>
      <c:valAx>
        <c:axId val="6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