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64684"/>
        <c:axId val="24030994"/>
      </c:scatterChart>
      <c:valAx>
        <c:axId val="28864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994"/>
        <c:crossBetween val="midCat"/>
      </c:valAx>
      <c:valAx>
        <c:axId val="24030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58037"/>
        <c:axId val="27262828"/>
      </c:scatterChart>
      <c:valAx>
        <c:axId val="908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828"/>
        <c:crossesAt val="0"/>
        <c:crossBetween val="midCat"/>
      </c:valAx>
      <c:valAx>
        <c:axId val="272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