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869788"/>
        <c:axId val="20022274"/>
      </c:scatterChart>
      <c:valAx>
        <c:axId val="4986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74"/>
        <c:crossesAt val="0"/>
        <c:crossBetween val="midCat"/>
      </c:valAx>
      <c:valAx>
        <c:axId val="200222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68785"/>
        <c:axId val="98462887"/>
      </c:scatterChart>
      <c:valAx>
        <c:axId val="9236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87"/>
        <c:crossesAt val="0"/>
        <c:crossBetween val="midCat"/>
      </c:valAx>
      <c:valAx>
        <c:axId val="98462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84722"/>
        <c:axId val="37283973"/>
      </c:scatterChart>
      <c:valAx>
        <c:axId val="976847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973"/>
        <c:crossesAt val="0"/>
        <c:crossBetween val="midCat"/>
        <c:majorUnit val="10"/>
      </c:valAx>
      <c:valAx>
        <c:axId val="37283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05986"/>
        <c:axId val="5944518"/>
      </c:scatterChart>
      <c:valAx>
        <c:axId val="986059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18"/>
        <c:crossesAt val="0"/>
        <c:crossBetween val="midCat"/>
      </c:valAx>
      <c:valAx>
        <c:axId val="59445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91979"/>
        <c:axId val="40911050"/>
      </c:scatterChart>
      <c:valAx>
        <c:axId val="57291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50"/>
        <c:crossesAt val="0"/>
        <c:crossBetween val="midCat"/>
      </c:valAx>
      <c:valAx>
        <c:axId val="409110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