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80151"/>
        <c:axId val="55040918"/>
      </c:barChart>
      <c:catAx>
        <c:axId val="3980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40918"/>
        <c:auto val="1"/>
        <c:lblAlgn val="ctr"/>
        <c:lblOffset val="100"/>
        <c:noMultiLvlLbl val="0"/>
      </c:catAx>
      <c:valAx>
        <c:axId val="55040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0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65058"/>
        <c:axId val="27986919"/>
      </c:scatterChart>
      <c:valAx>
        <c:axId val="8966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919"/>
        <c:crossesAt val="0"/>
        <c:crossBetween val="midCat"/>
      </c:valAx>
      <c:valAx>
        <c:axId val="2798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