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726982"/>
        <c:axId val="98137751"/>
      </c:scatterChart>
      <c:valAx>
        <c:axId val="38726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751"/>
        <c:crossesAt val="0"/>
        <c:crossBetween val="midCat"/>
      </c:valAx>
      <c:valAx>
        <c:axId val="981377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9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912087"/>
        <c:axId val="78865766"/>
      </c:scatterChart>
      <c:valAx>
        <c:axId val="44912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766"/>
        <c:crossesAt val="0"/>
        <c:crossBetween val="midCat"/>
      </c:valAx>
      <c:valAx>
        <c:axId val="788657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37186"/>
        <c:axId val="41550587"/>
      </c:scatterChart>
      <c:valAx>
        <c:axId val="79371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587"/>
        <c:crossesAt val="0"/>
        <c:crossBetween val="midCat"/>
        <c:majorUnit val="10"/>
      </c:valAx>
      <c:valAx>
        <c:axId val="415505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498685"/>
        <c:axId val="87585871"/>
      </c:scatterChart>
      <c:valAx>
        <c:axId val="234986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871"/>
        <c:crossesAt val="0"/>
        <c:crossBetween val="midCat"/>
      </c:valAx>
      <c:valAx>
        <c:axId val="875858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30035"/>
        <c:axId val="41246913"/>
      </c:scatterChart>
      <c:valAx>
        <c:axId val="97300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913"/>
        <c:crossesAt val="0"/>
        <c:crossBetween val="midCat"/>
      </c:valAx>
      <c:valAx>
        <c:axId val="412469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