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47215"/>
        <c:axId val="30179318"/>
      </c:barChart>
      <c:catAx>
        <c:axId val="52947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9318"/>
        <c:auto val="1"/>
        <c:lblAlgn val="ctr"/>
        <c:lblOffset val="100"/>
        <c:noMultiLvlLbl val="0"/>
      </c:catAx>
      <c:valAx>
        <c:axId val="30179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7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92749"/>
        <c:axId val="68612213"/>
      </c:scatterChart>
      <c:valAx>
        <c:axId val="5399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13"/>
        <c:crossesAt val="0"/>
        <c:crossBetween val="midCat"/>
      </c:valAx>
      <c:valAx>
        <c:axId val="686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