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58347"/>
        <c:axId val="80404073"/>
      </c:barChart>
      <c:catAx>
        <c:axId val="51758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04073"/>
        <c:auto val="1"/>
        <c:lblAlgn val="ctr"/>
        <c:lblOffset val="100"/>
        <c:noMultiLvlLbl val="0"/>
      </c:catAx>
      <c:valAx>
        <c:axId val="80404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58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99060"/>
        <c:axId val="14344009"/>
      </c:scatterChart>
      <c:valAx>
        <c:axId val="630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009"/>
        <c:crossesAt val="0"/>
        <c:crossBetween val="midCat"/>
      </c:valAx>
      <c:valAx>
        <c:axId val="143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