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7470028"/>
        <c:axId val="25956885"/>
      </c:barChart>
      <c:catAx>
        <c:axId val="974700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956885"/>
        <c:auto val="1"/>
        <c:lblAlgn val="ctr"/>
        <c:lblOffset val="100"/>
        <c:noMultiLvlLbl val="0"/>
      </c:catAx>
      <c:valAx>
        <c:axId val="259568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47002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504023"/>
        <c:axId val="64993781"/>
      </c:scatterChart>
      <c:valAx>
        <c:axId val="41504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3781"/>
        <c:crossesAt val="0"/>
        <c:crossBetween val="midCat"/>
      </c:valAx>
      <c:valAx>
        <c:axId val="6499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4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