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55192"/>
        <c:axId val="51620621"/>
      </c:barChart>
      <c:catAx>
        <c:axId val="29955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0621"/>
        <c:auto val="1"/>
        <c:lblAlgn val="ctr"/>
        <c:lblOffset val="100"/>
        <c:noMultiLvlLbl val="0"/>
      </c:catAx>
      <c:valAx>
        <c:axId val="51620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55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81696"/>
        <c:axId val="54474891"/>
      </c:scatterChart>
      <c:valAx>
        <c:axId val="589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891"/>
        <c:crossesAt val="0"/>
        <c:crossBetween val="midCat"/>
      </c:valAx>
      <c:valAx>
        <c:axId val="544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