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70236"/>
        <c:axId val="31062058"/>
      </c:barChart>
      <c:catAx>
        <c:axId val="70170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62058"/>
        <c:auto val="1"/>
        <c:lblAlgn val="ctr"/>
        <c:lblOffset val="100"/>
        <c:noMultiLvlLbl val="0"/>
      </c:catAx>
      <c:valAx>
        <c:axId val="3106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702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55831"/>
        <c:axId val="39004874"/>
      </c:scatterChart>
      <c:valAx>
        <c:axId val="862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874"/>
        <c:crossesAt val="0"/>
        <c:crossBetween val="midCat"/>
      </c:valAx>
      <c:valAx>
        <c:axId val="390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