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1940073"/>
        <c:axId val="22216916"/>
      </c:barChart>
      <c:catAx>
        <c:axId val="11940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16916"/>
        <c:auto val="1"/>
        <c:lblAlgn val="ctr"/>
        <c:lblOffset val="100"/>
        <c:noMultiLvlLbl val="0"/>
      </c:catAx>
      <c:valAx>
        <c:axId val="222169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9400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8051418"/>
        <c:axId val="19955337"/>
      </c:scatterChart>
      <c:valAx>
        <c:axId val="58051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5337"/>
        <c:crossesAt val="0"/>
        <c:crossBetween val="midCat"/>
      </c:valAx>
      <c:valAx>
        <c:axId val="19955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1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