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04897"/>
        <c:axId val="9776484"/>
      </c:scatterChart>
      <c:valAx>
        <c:axId val="91704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84"/>
        <c:crossBetween val="midCat"/>
      </c:valAx>
      <c:valAx>
        <c:axId val="9776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04837"/>
        <c:axId val="69347913"/>
      </c:scatterChart>
      <c:valAx>
        <c:axId val="1590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913"/>
        <c:crossesAt val="0"/>
        <c:crossBetween val="midCat"/>
      </c:valAx>
      <c:valAx>
        <c:axId val="693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