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21606"/>
        <c:axId val="28166542"/>
      </c:scatterChart>
      <c:valAx>
        <c:axId val="11321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42"/>
        <c:crossBetween val="midCat"/>
      </c:valAx>
      <c:valAx>
        <c:axId val="28166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4078"/>
        <c:axId val="93494285"/>
      </c:scatterChart>
      <c:valAx>
        <c:axId val="961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85"/>
        <c:crossesAt val="0"/>
        <c:crossBetween val="midCat"/>
      </c:valAx>
      <c:valAx>
        <c:axId val="934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