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34581"/>
        <c:axId val="16570090"/>
      </c:scatterChart>
      <c:valAx>
        <c:axId val="5213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090"/>
        <c:crossesAt val="0"/>
        <c:crossBetween val="midCat"/>
      </c:valAx>
      <c:valAx>
        <c:axId val="165700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19264"/>
        <c:axId val="15109956"/>
      </c:scatterChart>
      <c:valAx>
        <c:axId val="5901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956"/>
        <c:crossesAt val="0"/>
        <c:crossBetween val="midCat"/>
      </c:valAx>
      <c:valAx>
        <c:axId val="15109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56621"/>
        <c:axId val="69485851"/>
      </c:scatterChart>
      <c:valAx>
        <c:axId val="224566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851"/>
        <c:crossesAt val="0"/>
        <c:crossBetween val="midCat"/>
        <c:majorUnit val="10"/>
      </c:valAx>
      <c:valAx>
        <c:axId val="694858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082998"/>
        <c:axId val="33891846"/>
      </c:scatterChart>
      <c:valAx>
        <c:axId val="86082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846"/>
        <c:crossesAt val="0"/>
        <c:crossBetween val="midCat"/>
      </c:valAx>
      <c:valAx>
        <c:axId val="33891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298502"/>
        <c:axId val="36727390"/>
      </c:scatterChart>
      <c:valAx>
        <c:axId val="132985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390"/>
        <c:crossesAt val="0"/>
        <c:crossBetween val="midCat"/>
      </c:valAx>
      <c:valAx>
        <c:axId val="367273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