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74952"/>
        <c:axId val="95899320"/>
      </c:barChart>
      <c:catAx>
        <c:axId val="11974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99320"/>
        <c:auto val="1"/>
        <c:lblAlgn val="ctr"/>
        <c:lblOffset val="100"/>
        <c:noMultiLvlLbl val="0"/>
      </c:catAx>
      <c:valAx>
        <c:axId val="95899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4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20952"/>
        <c:axId val="3238874"/>
      </c:scatterChart>
      <c:valAx>
        <c:axId val="508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74"/>
        <c:crossesAt val="0"/>
        <c:crossBetween val="midCat"/>
      </c:valAx>
      <c:valAx>
        <c:axId val="32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